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меропр2013-2016" sheetId="1" state="visible" r:id="rId2"/>
    <sheet name="инв " sheetId="2" state="visible" r:id="rId3"/>
    <sheet name="целев инд" sheetId="3" state="visible" r:id="rId4"/>
  </sheets>
  <definedNames>
    <definedName function="false" hidden="false" localSheetId="1" name="_xlnm.Print_Titles" vbProcedure="false">'инв '!$5:$5</definedName>
    <definedName function="false" hidden="false" localSheetId="0" name="_xlnm.Print_Titles" vbProcedure="false">'меропр2013-2016'!$6:$6</definedName>
    <definedName function="false" hidden="false" localSheetId="2" name="_xlnm.Print_Titles" vbProcedure="false">'целев инд'!$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2" uniqueCount="1218">
  <si>
    <t xml:space="preserve">Форма №1</t>
  </si>
  <si>
    <t xml:space="preserve">Реализация программных  мероприятий социально-экономического развития муниципального образования Тимашевский район на 2013-2017 годы за 2016 год</t>
  </si>
  <si>
    <t xml:space="preserve">№ п/п</t>
  </si>
  <si>
    <t xml:space="preserve">Наименование мероприятия, объектов¹</t>
  </si>
  <si>
    <t xml:space="preserve">Территория (поселение)</t>
  </si>
  <si>
    <t xml:space="preserve">Срок реализации </t>
  </si>
  <si>
    <t xml:space="preserve">Объемы и источники финансирования (тыс. руб)</t>
  </si>
  <si>
    <t xml:space="preserve">Примечание² </t>
  </si>
  <si>
    <t xml:space="preserve">Итого</t>
  </si>
  <si>
    <t xml:space="preserve">Краевой бюджет</t>
  </si>
  <si>
    <t xml:space="preserve">местный бюджет</t>
  </si>
  <si>
    <t xml:space="preserve">внебюджетные источники</t>
  </si>
  <si>
    <t xml:space="preserve">план </t>
  </si>
  <si>
    <t xml:space="preserve"> факт</t>
  </si>
  <si>
    <t xml:space="preserve">1.</t>
  </si>
  <si>
    <t xml:space="preserve">Здравоохранение</t>
  </si>
  <si>
    <t xml:space="preserve">Строительство и реконструкция учреждений здравоохранения</t>
  </si>
  <si>
    <t xml:space="preserve">1.1.</t>
  </si>
  <si>
    <t xml:space="preserve">Капитальный ремонт Новокорсунской участковой больницы</t>
  </si>
  <si>
    <t xml:space="preserve">Новокорсунское с/п</t>
  </si>
  <si>
    <t xml:space="preserve">Бюджетные ассигнования не утверждены Законом о краевом бюджете </t>
  </si>
  <si>
    <t xml:space="preserve">1.2.</t>
  </si>
  <si>
    <t xml:space="preserve">Создание офисов врачей общей практики, в т.ч.</t>
  </si>
  <si>
    <t xml:space="preserve">1.2.1</t>
  </si>
  <si>
    <t xml:space="preserve">Строительство офиса врача общей практики в ст.Медведовской</t>
  </si>
  <si>
    <t xml:space="preserve">Медведовское с/п</t>
  </si>
  <si>
    <t xml:space="preserve">экономия по торгам</t>
  </si>
  <si>
    <t xml:space="preserve">1.2.2</t>
  </si>
  <si>
    <t xml:space="preserve">Строительство офиса врача общей практики в п.Комсомольском</t>
  </si>
  <si>
    <t xml:space="preserve">Поселковое сельское поселение </t>
  </si>
  <si>
    <t xml:space="preserve">начата разработка ПСД, строительство запланировано на 2014 г</t>
  </si>
  <si>
    <t xml:space="preserve">Разработана ПСД. Средства краевого бюджета на строительство не выделялись</t>
  </si>
  <si>
    <t xml:space="preserve">Средства краевого бюджета на строительство не выделялись</t>
  </si>
  <si>
    <t xml:space="preserve">1.2.3</t>
  </si>
  <si>
    <t xml:space="preserve">Строительство офиса врача общей практики </t>
  </si>
  <si>
    <t xml:space="preserve">Новоленинское сельское поселение</t>
  </si>
  <si>
    <t xml:space="preserve">1.3</t>
  </si>
  <si>
    <t xml:space="preserve">Проведение вакцинации населения</t>
  </si>
  <si>
    <t xml:space="preserve">МО Тимашевский район</t>
  </si>
  <si>
    <t xml:space="preserve">привит 42771 человек</t>
  </si>
  <si>
    <t xml:space="preserve">Популяризация здорового образа жизни населения</t>
  </si>
  <si>
    <t xml:space="preserve">Проведено 49 тематических профилактических мероприятий (Дни здоровья),8 в городе, 41 в сельских поселениях,на которых работало 106 врачей, осмотрено 3105 человек, в том числе 689 детей</t>
  </si>
  <si>
    <t xml:space="preserve">1.4</t>
  </si>
  <si>
    <t xml:space="preserve">В 2015 году проведено - 47  «Дней здоровья», которые посетили 4528 человек, в т.ч. 996 детей, из них осмотрено врачами-специалистами – 3863. Вышло в эфир  3 телевизионных ролика, 3 телепередачи, 5 радиопередач, опубликовано 16 статей в печатных изданиях, размещено 38 плакатов. </t>
  </si>
  <si>
    <t xml:space="preserve">В 2016 году проведен 41 «День здоровья» с привлечением специалистов различного профиля. Охвачен осмотрами 4678 человек.Проведено 12727 исследований, выявлено отклонений от нормы 2918. Опубликовано в СМИ и на радио 56 информационных статей, посвященных профилактике заболеваний и здоровому образу жизни</t>
  </si>
  <si>
    <t xml:space="preserve">1.5</t>
  </si>
  <si>
    <t xml:space="preserve">Укрепление и модернизация материально-технической базы муниципальных учреждений здравоохранения</t>
  </si>
  <si>
    <t xml:space="preserve">Средства не выделялись</t>
  </si>
  <si>
    <t xml:space="preserve">Приобретено 2 санитарных автомобиля и 1 скорой медицинской помощи</t>
  </si>
  <si>
    <t xml:space="preserve">1.6</t>
  </si>
  <si>
    <t xml:space="preserve">Создание благоприятных условий для привлечения медицинских и фармацевтических работников для работы в медицинских учреждениях</t>
  </si>
  <si>
    <t xml:space="preserve">Направлены на курсы повышения квалификации и переподготовку 6 человек</t>
  </si>
  <si>
    <t xml:space="preserve">Направлены на курсы повышения квалификации и переподготовку 8 человек</t>
  </si>
  <si>
    <t xml:space="preserve">Образование, в т.ч. дошкольное образование и общее образование</t>
  </si>
  <si>
    <t xml:space="preserve">2.1.</t>
  </si>
  <si>
    <t xml:space="preserve">Строительство и реконструкция учреждений дошкольного образования , в т.ч.</t>
  </si>
  <si>
    <t xml:space="preserve">2.1.1</t>
  </si>
  <si>
    <t xml:space="preserve">Строительство детского сада на 220 мест в п.Садовод</t>
  </si>
  <si>
    <t xml:space="preserve">Перенесено на 2019 год</t>
  </si>
  <si>
    <t xml:space="preserve">2.1.2</t>
  </si>
  <si>
    <t xml:space="preserve">Дополнительный корпус на 70 мест для МБДОУ №21 в ст.Медведовская с проектированием</t>
  </si>
  <si>
    <t xml:space="preserve">Медведовское сельское поселение </t>
  </si>
  <si>
    <t xml:space="preserve">Работы будут завершены в срок до 01.05.2014 года. Будет дополнительно оплачена сумма в размере 3364,2 тыс.руб. (федеральных средств). Общий объем финансирования уменьшен по итогам  проведения конкурсных процедур (аукциона). Сумма бюджета района уменьшена в связи с изменением условий софинансирования: ранее 70/30, сейчас 90/10</t>
  </si>
  <si>
    <t xml:space="preserve">2.1.3</t>
  </si>
  <si>
    <t xml:space="preserve">Дополнительный корпус на 70 мест для МБДОУ № 40 в ст.Роговской</t>
  </si>
  <si>
    <t xml:space="preserve">Роговское сельское поселение</t>
  </si>
  <si>
    <t xml:space="preserve">Работы выполнены</t>
  </si>
  <si>
    <t xml:space="preserve">2.1.4</t>
  </si>
  <si>
    <t xml:space="preserve">Капитальный ремонт с вводом дополнительных мест в  ДОУ г.Тимашевска: №3 и №7- по 20 мест, №11 - 25 мест, ст.Медведовской - №21 - 20 мест</t>
  </si>
  <si>
    <t xml:space="preserve">Медведовское сельское поселение, городское поселение</t>
  </si>
  <si>
    <t xml:space="preserve">Работы завешены. В рамках краевой целевой программы "Развитие дошкольного образования в Краснодарском крае на 2011-2015годы" на данные цели были выделены краевые средства в  размере 2646,1 т.р. Сумма  районных средств уменьшена в связи с проведением конкурсных процедур</t>
  </si>
  <si>
    <t xml:space="preserve">2.1.5</t>
  </si>
  <si>
    <t xml:space="preserve">Дополнительный корпус на 70 мест для МБДОУ № 26 в ст.Медведовской</t>
  </si>
  <si>
    <t xml:space="preserve">Медведовское сельское поселение</t>
  </si>
  <si>
    <t xml:space="preserve">Работы выполнены </t>
  </si>
  <si>
    <t xml:space="preserve">2.1.6</t>
  </si>
  <si>
    <t xml:space="preserve">Дополнительный корпус на 70 мест для МБДОУ №26 в ст.Медведовская</t>
  </si>
  <si>
    <t xml:space="preserve">проведены дополнительные работы по благоустройству территории и созданию малых архитектурных форм</t>
  </si>
  <si>
    <t xml:space="preserve">2.1.7</t>
  </si>
  <si>
    <t xml:space="preserve">Дополнительный корпус на 70 мест для МБДОУ №32 в ст.Медведовская</t>
  </si>
  <si>
    <t xml:space="preserve">Мероприятие снято, в связи с выполнением "дорожной карты" по вводу мест в возрасте от 3 до 7.</t>
  </si>
  <si>
    <t xml:space="preserve">2.1.8</t>
  </si>
  <si>
    <t xml:space="preserve">Ремонт групповых ячеек на 45 мест МБДОУ детский сад № 5,11</t>
  </si>
  <si>
    <t xml:space="preserve">Тимашевское  поселение</t>
  </si>
  <si>
    <t xml:space="preserve">2.1.9</t>
  </si>
  <si>
    <t xml:space="preserve">Оснащение групповых ячеек на 45 мест МБДОУ детский сад № 5,11</t>
  </si>
  <si>
    <t xml:space="preserve">2.1.10</t>
  </si>
  <si>
    <t xml:space="preserve">Проектно-сметная документация для выполнение работ по капитальному ремонту МБДОУ № 40</t>
  </si>
  <si>
    <t xml:space="preserve">Роговское сельское поселение </t>
  </si>
  <si>
    <t xml:space="preserve">В ходе подготовки к изготовлению проектно-сметной документации образовалась возможность изготовить дополнительно  проектно-сметную документацию для ДОУ № 26, 32. В ходе конкурсных процедур образовалась экономия районных средств</t>
  </si>
  <si>
    <t xml:space="preserve">2.1.11</t>
  </si>
  <si>
    <t xml:space="preserve">Ремонт здания МБДОУ д/с № 40 ст.Роговской                                                                                  с вводом 40 мест </t>
  </si>
  <si>
    <t xml:space="preserve">Изготовлена проектно-сметная документация, работы планируется выполнить в 2014 году</t>
  </si>
  <si>
    <t xml:space="preserve">2.1.12</t>
  </si>
  <si>
    <t xml:space="preserve">Строительство пристройки к действующему детскому саду № 11 г.Тимашевска - 70 мест</t>
  </si>
  <si>
    <t xml:space="preserve">Городское поселение</t>
  </si>
  <si>
    <t xml:space="preserve">данное мероприятие в связи с отсутствием потребости в дополнительных местах в ДОУ снято </t>
  </si>
  <si>
    <t xml:space="preserve">2.2</t>
  </si>
  <si>
    <t xml:space="preserve">Строительство,реконструкция, ремонт учреждений общего образования</t>
  </si>
  <si>
    <t xml:space="preserve">2.2.1</t>
  </si>
  <si>
    <t xml:space="preserve">Капитальный ремонт пищеблока СОШ №18</t>
  </si>
  <si>
    <t xml:space="preserve">Работы выполнены. На сумму 4250,4 тыс. руб. МОН КК приобретено технологическое оборудование и предоставлено для работы в школе. </t>
  </si>
  <si>
    <t xml:space="preserve">2.2.2</t>
  </si>
  <si>
    <t xml:space="preserve">Капитальный ремонт пищеблока СОШ №2</t>
  </si>
  <si>
    <t xml:space="preserve">работы выполнены</t>
  </si>
  <si>
    <t xml:space="preserve">2.2.3</t>
  </si>
  <si>
    <t xml:space="preserve">Капитальный ремонт пищеблока СОШ №14</t>
  </si>
  <si>
    <t xml:space="preserve">2.2.4</t>
  </si>
  <si>
    <t xml:space="preserve">Замена оконных блоков в общеобразовательных учреждениях</t>
  </si>
  <si>
    <t xml:space="preserve">6 сельских поселений</t>
  </si>
  <si>
    <t xml:space="preserve">2.2.5</t>
  </si>
  <si>
    <t xml:space="preserve">сельское поселение Кубанец</t>
  </si>
  <si>
    <t xml:space="preserve">2.2.6</t>
  </si>
  <si>
    <t xml:space="preserve">Капитальный ремонт спортивных залов </t>
  </si>
  <si>
    <t xml:space="preserve">Медведовское сельское поселение, Тимашевское  поселение </t>
  </si>
  <si>
    <t xml:space="preserve">Медведовское, Незаймановское, Поселковое сельские поселения</t>
  </si>
  <si>
    <t xml:space="preserve">2.2.7</t>
  </si>
  <si>
    <t xml:space="preserve">Капитальный ремонт спортивных залов: МБОУ СОШ №6</t>
  </si>
  <si>
    <t xml:space="preserve">Дербентское сельское поселение</t>
  </si>
  <si>
    <t xml:space="preserve">2.2.8</t>
  </si>
  <si>
    <t xml:space="preserve">Капитальный ремонт спортивных залов: МБОУ СОШ №8</t>
  </si>
  <si>
    <t xml:space="preserve">в связи с дефицитом районного бюджета данное мероприятие перенесено на 2016 год</t>
  </si>
  <si>
    <t xml:space="preserve">2.2.9</t>
  </si>
  <si>
    <t xml:space="preserve">Капитальный ремонт спортивных залов</t>
  </si>
  <si>
    <t xml:space="preserve">Роговское с/п с/п Кубанец, Новокорсунское с/п</t>
  </si>
  <si>
    <t xml:space="preserve">капитально отремонтирован спортивный зал СОШ № 3</t>
  </si>
  <si>
    <t xml:space="preserve">2.2.10</t>
  </si>
  <si>
    <t xml:space="preserve">Капитальный ремонт пищеблока МБОУ СОШ №9</t>
  </si>
  <si>
    <t xml:space="preserve">Незаймановское сельское поселение</t>
  </si>
  <si>
    <t xml:space="preserve">2.2.11</t>
  </si>
  <si>
    <t xml:space="preserve">Капитальный ремонт пищеблока МБОУ СОШ №2</t>
  </si>
  <si>
    <t xml:space="preserve">2.2.12</t>
  </si>
  <si>
    <t xml:space="preserve">Капитальный ремонт пищеблока МБОУ СОШ №3,6,8</t>
  </si>
  <si>
    <t xml:space="preserve">Дербентское,Новокорсунское  и сельское поселение Кубанец</t>
  </si>
  <si>
    <t xml:space="preserve">в связи с дефицитом районного бюджета данное мероприятие перенесено на 2018 год</t>
  </si>
  <si>
    <t xml:space="preserve">2.2.13</t>
  </si>
  <si>
    <t xml:space="preserve">Капитальный ремонт санузлов</t>
  </si>
  <si>
    <t xml:space="preserve">Поселковое Новоленинское Медведовское сельские поселения</t>
  </si>
  <si>
    <t xml:space="preserve">Работы выполнены, сумма уменьшена в связи с проведением конкурсных процедур</t>
  </si>
  <si>
    <t xml:space="preserve">2.2.14</t>
  </si>
  <si>
    <t xml:space="preserve">Ремонт ограждений общеобразовательных учреждений</t>
  </si>
  <si>
    <t xml:space="preserve">Медведовское, Поселковое сельские поселения           </t>
  </si>
  <si>
    <t xml:space="preserve">МБОУ СОШ № 6,8 (не выполнено в связи с отсутствием денежных средств)</t>
  </si>
  <si>
    <t xml:space="preserve">МБОУ СОШ № 14,10 (не выполнено в связи с отсутствием денежных средств)</t>
  </si>
  <si>
    <t xml:space="preserve">Дербентское с/п,
с/п Кубанец
</t>
  </si>
  <si>
    <t xml:space="preserve">Капитально отремонтировано ограждение территории СОШ         № 6,8,9,13,15</t>
  </si>
  <si>
    <t xml:space="preserve">Подготовка и переподготовка кадров муниципальных учреждений образования</t>
  </si>
  <si>
    <t xml:space="preserve">с/п Кубанец</t>
  </si>
  <si>
    <t xml:space="preserve">Курсовая переподготовка учителей проведена. Обучены 109 чел.</t>
  </si>
  <si>
    <t xml:space="preserve">2.2.16</t>
  </si>
  <si>
    <t xml:space="preserve">Приобретение и установка тахографов на школьные автобусы</t>
  </si>
  <si>
    <t xml:space="preserve">Тимашевское городское и сельские поселения</t>
  </si>
  <si>
    <t xml:space="preserve">работы выполнены </t>
  </si>
  <si>
    <t xml:space="preserve">2.2.17</t>
  </si>
  <si>
    <t xml:space="preserve">Приобретение автобусов и микроавтобусов  для образовательных учреждений</t>
  </si>
  <si>
    <t xml:space="preserve">Тимашевское городское поселение</t>
  </si>
  <si>
    <t xml:space="preserve">Тимашевское городское поселение, ДЮСШ - транспорт приобретен</t>
  </si>
  <si>
    <t xml:space="preserve">2.3</t>
  </si>
  <si>
    <t xml:space="preserve">Развитие системы дополнительного образования</t>
  </si>
  <si>
    <t xml:space="preserve">2.3.1</t>
  </si>
  <si>
    <t xml:space="preserve">Ремонт кровли </t>
  </si>
  <si>
    <t xml:space="preserve">2.3.2</t>
  </si>
  <si>
    <t xml:space="preserve">Ремонт оконных блоков, полов. ЦДТ ст. Роговской, ЦДТ г. Тимашевска, ЦРТДиЮ ст. Медведовской, ЦРТДиЮ г. Тимашевска</t>
  </si>
  <si>
    <t xml:space="preserve">в связи с дефицитом средства не выделялись</t>
  </si>
  <si>
    <t xml:space="preserve">2.3.3</t>
  </si>
  <si>
    <t xml:space="preserve">Ремонт системы отопления, водоснабжения, электроснабжения, ЦДТ ст. Роговской, ЦДТ г.Тимашевска, ЦРТДиЮ г.Тимашевска</t>
  </si>
  <si>
    <t xml:space="preserve">Городское, Роговское с/п</t>
  </si>
  <si>
    <t xml:space="preserve">2.4</t>
  </si>
  <si>
    <t xml:space="preserve">Укрепление  материально-технической базы муниципальных учреждений дополнительного образования</t>
  </si>
  <si>
    <t xml:space="preserve">2.4.1</t>
  </si>
  <si>
    <t xml:space="preserve">Приобретение компьтерного класса, аудио- видеотехники ЦДТ ст. Роговской, ЦДТ г. Тимашевска, ЦРТДиЮ ст. Медведовской, ЦРТДиЮ г. Тимашевска, ДЮСШ</t>
  </si>
  <si>
    <t xml:space="preserve">приобретена аудио-видеотехника</t>
  </si>
  <si>
    <t xml:space="preserve">2.4.2</t>
  </si>
  <si>
    <t xml:space="preserve">Приобретение детской и офисной мебели ЦДТ ст. Роговской, ЦДТ г. Тимашевска, ЦРТДиЮ ст. Медведовской, ЦРТДиЮ г. Тимашевска, ДЮСШ</t>
  </si>
  <si>
    <t xml:space="preserve">в связи с дефицитом бюджета средства не выделялись</t>
  </si>
  <si>
    <t xml:space="preserve">2.4.3</t>
  </si>
  <si>
    <t xml:space="preserve">Приобретение интерактивных досок и автоматиз.рабочих мест ЦДТ ст. Роговской, ЦДТ г. Тимашевска, ЦРТДиЮ ст. Медведовской, ЦРТДиЮ г. Тимашевска, ДЮСШ</t>
  </si>
  <si>
    <t xml:space="preserve">2.5</t>
  </si>
  <si>
    <t xml:space="preserve">Организация отдыха, оздоровления и занятости детей</t>
  </si>
  <si>
    <t xml:space="preserve">2.5.1</t>
  </si>
  <si>
    <t xml:space="preserve">Организация отдыха, оздоровления  и занятости детей  в краевых и районных лагерях, многодневных походах, экспедициях и пр, </t>
  </si>
  <si>
    <t xml:space="preserve">Тимашевское городское, сельские поселения</t>
  </si>
  <si>
    <t xml:space="preserve">Услуги выполнены, сумма уменьшена, в связи с проведением конкурсных процедур</t>
  </si>
  <si>
    <t xml:space="preserve">организовано палаточных лагерей 68 ,  экспедиций - 16,  турслетов -23 с охватом -18232 человек, охват оздоровлением на базе МБУ ЗСЛОО «Золотой колос»  400 чел,</t>
  </si>
  <si>
    <t xml:space="preserve">Охват оздоровительными мероприятиями составил 100% учащихся.</t>
  </si>
  <si>
    <t xml:space="preserve">2.5.2</t>
  </si>
  <si>
    <t xml:space="preserve">Организация отдыха, оздоровления детей-учащихся детско-юношеской спортивной школы   г.Тимашевска</t>
  </si>
  <si>
    <t xml:space="preserve">услуги выполнены</t>
  </si>
  <si>
    <t xml:space="preserve">услуги выполнены,направлено 80 чел.</t>
  </si>
  <si>
    <t xml:space="preserve">80 человек посетили летние лагеря</t>
  </si>
  <si>
    <t xml:space="preserve">2.5.3</t>
  </si>
  <si>
    <t xml:space="preserve">Организация подвоза детей и спортсменов к местам отдыха и обратно в каникулярное время, в том числе приобретение горюче-смазочных материалов, осуществление страхования детей</t>
  </si>
  <si>
    <t xml:space="preserve">2.5.4</t>
  </si>
  <si>
    <t xml:space="preserve">
Участие тренеров-преподавателей,  учащихся и лиц их сопровождающих МБОУ ДОД  ДЮСШ в районных, краевых, международных соревнованиях и турнирах по культивируемым ими видам спорта, а также в других мероприятиях 
</t>
  </si>
  <si>
    <t xml:space="preserve">2.5.5</t>
  </si>
  <si>
    <t xml:space="preserve">Трудоустройство несовершеннолетних в возрасте от 14 до 18 лет, в том числе в каникулярное время</t>
  </si>
  <si>
    <t xml:space="preserve">услуга выполнена</t>
  </si>
  <si>
    <t xml:space="preserve">трудоустроено 758 чел.</t>
  </si>
  <si>
    <t xml:space="preserve">в течение каникулярного периода трудоустроено 480 учащихся</t>
  </si>
  <si>
    <t xml:space="preserve">2.5.6</t>
  </si>
  <si>
    <t xml:space="preserve">Проведение районных и краевых конкурсов, празд ников для учащихся и работников общеобразова тельных учреждений и
учреждений дополнитель ного образования детей, организация военно-патриотической работы
</t>
  </si>
  <si>
    <t xml:space="preserve">мероприятия проведены</t>
  </si>
  <si>
    <t xml:space="preserve">2.6</t>
  </si>
  <si>
    <t xml:space="preserve">Осуществление отдельных государственных полномочий по организации подвоза детей-сирот и детей, оставшихся без попечения родителей,  находящихся под опекой (попечительством), в приемных или патронатных семьях  (в том числе кровных детей), к месту отдыха и обратно</t>
  </si>
  <si>
    <t xml:space="preserve">Оздоровлено 52 ребенка</t>
  </si>
  <si>
    <t xml:space="preserve">Обеспечен подвоз к месту отдыха и обратно 84 ребенка. Не освоено 19,2 - в связи с ЧС в г.Ейске доставка детей была осуществлена ЗАО "Санаторий "Ейск"</t>
  </si>
  <si>
    <t xml:space="preserve">направлены 60 человек</t>
  </si>
  <si>
    <t xml:space="preserve">2.7</t>
  </si>
  <si>
    <t xml:space="preserve">Пожарная безопасность образовательных учреждений</t>
  </si>
  <si>
    <t xml:space="preserve">средства направлены на огнезащитную обработку деревянных конструкций кровли в школах 10,19 и устройство комплексной автоматизированной системы обеспечения безопасности объекта «Стрелец-Мониторинг» в 14 образовательных организациях </t>
  </si>
  <si>
    <t xml:space="preserve"> в 40 образовательных организациях установлена комплексная автоматизированная система обеспечения безопасности объекта «Стрелец-Мониторинг» </t>
  </si>
  <si>
    <t xml:space="preserve">2.8</t>
  </si>
  <si>
    <t xml:space="preserve">Антитеррористическая безопасность образовательных учреждений</t>
  </si>
  <si>
    <r>
      <rPr>
        <sz val="11"/>
        <rFont val="Times New Roman"/>
        <family val="1"/>
        <charset val="204"/>
      </rPr>
      <t xml:space="preserve">средства направлены на установку</t>
    </r>
    <r>
      <rPr>
        <sz val="11"/>
        <rFont val="Calibri"/>
        <family val="2"/>
        <charset val="204"/>
      </rPr>
      <t xml:space="preserve">  </t>
    </r>
    <r>
      <rPr>
        <sz val="11"/>
        <rFont val="Times New Roman"/>
        <family val="1"/>
        <charset val="204"/>
      </rPr>
      <t xml:space="preserve">системы оповещения о внештатных ситуациях в 10 дошкольных учреждениях (МБДОУ д/с № 37, 35, 28, 41, 24, 42, 21, 32, 38, 40) и устройство ограждения в МБДОУ д/с 8, 38. </t>
    </r>
  </si>
  <si>
    <t xml:space="preserve">в 4 образовательных и 3 дошкольных организациях установлена система оповещения о внештатных ситуациях </t>
  </si>
  <si>
    <t xml:space="preserve">Культура</t>
  </si>
  <si>
    <t xml:space="preserve">3.1</t>
  </si>
  <si>
    <t xml:space="preserve">Развитие муниципальных культурно-досуговых учреждений, в т.ч.</t>
  </si>
  <si>
    <t xml:space="preserve">3.1.1</t>
  </si>
  <si>
    <t xml:space="preserve">Финансирование конкурсно-фестивальных и праздничных мероприятий, поддержка молодых дарований; обеспечение развития и сохранения народной культуры, подготовка и  повышение квалификации кадров</t>
  </si>
  <si>
    <t xml:space="preserve">МО Тимашевский район </t>
  </si>
  <si>
    <t xml:space="preserve">участие в 87 конкурсах и фестивалях различных уровней; обучены на КПК 8 чел.; выплачены премии 10 одаренным молодым дарованиям</t>
  </si>
  <si>
    <t xml:space="preserve">выполнено</t>
  </si>
  <si>
    <t xml:space="preserve">проведено  34 конкурса, 38 семинаров, 10 меропр по сохранению и развитию нар.тр-ва, 10 мероп. калентарным датам, установлена доска почета </t>
  </si>
  <si>
    <t xml:space="preserve">проведено  34 районных фестиваля и кон-курсов; участие 100% творческих коллективов в конкурсах и фестивалях, приобретение оргтехники 1 учреждение, обучено 4 человека</t>
  </si>
  <si>
    <t xml:space="preserve">3.1.2</t>
  </si>
  <si>
    <t xml:space="preserve">Комплектование межпоселенческих и поселенческих библиотек</t>
  </si>
  <si>
    <t xml:space="preserve">МО Тимашевский район, городское и сельские поселения</t>
  </si>
  <si>
    <t xml:space="preserve">приобретены 12855 экз. книг</t>
  </si>
  <si>
    <t xml:space="preserve">приобретено 4908 экземпляров книг</t>
  </si>
  <si>
    <t xml:space="preserve">приобретено 2000 экземпляров книг</t>
  </si>
  <si>
    <t xml:space="preserve">3.1.3</t>
  </si>
  <si>
    <t xml:space="preserve">Организация и проведение фестиваля «Нам долги честь завещаны отцами»</t>
  </si>
  <si>
    <t xml:space="preserve">участие 88 солистов и творческих коллекивов</t>
  </si>
  <si>
    <t xml:space="preserve">участие  творческих коллективов (143 чел)</t>
  </si>
  <si>
    <t xml:space="preserve">участие 90 солистов и творческих коллекивов</t>
  </si>
  <si>
    <t xml:space="preserve">3.1.4</t>
  </si>
  <si>
    <t xml:space="preserve">Организация отдыха и оздоровления одаренных детей в летний период (приобретение путевок)</t>
  </si>
  <si>
    <t xml:space="preserve">2013</t>
  </si>
  <si>
    <t xml:space="preserve">экономия при электронных торгах , приобретена 21 путевка</t>
  </si>
  <si>
    <t xml:space="preserve">приобретены 20 путевок</t>
  </si>
  <si>
    <t xml:space="preserve">приобретено 14 путевок</t>
  </si>
  <si>
    <t xml:space="preserve">приобретено 11 путевок</t>
  </si>
  <si>
    <t xml:space="preserve">3.1.5</t>
  </si>
  <si>
    <t xml:space="preserve">Проведение мероприятий, посвященных юбилейным и знаменательным датам </t>
  </si>
  <si>
    <t xml:space="preserve">проведены мероприятия, посвященные знаменателным и памятным датам; приобретены призы; фейерверки. Увеличено число мероприятий, посвященных юбилейным и знаменательным датам</t>
  </si>
  <si>
    <t xml:space="preserve">проведено 540 мероприятий, в мероприятиях приняли участие 9840 чел.</t>
  </si>
  <si>
    <t xml:space="preserve">Проведено 230 мероприятий, участвовал 8600 чел.</t>
  </si>
  <si>
    <t xml:space="preserve">приняли участие в мероприятиях 1000 чел.</t>
  </si>
  <si>
    <t xml:space="preserve">3.1.6</t>
  </si>
  <si>
    <t xml:space="preserve">Проведение мероприятий для старшего поколения</t>
  </si>
  <si>
    <t xml:space="preserve">проведено 170 мероприятий, участвовали 5197 чел.</t>
  </si>
  <si>
    <t xml:space="preserve">проведено 
170 мероприятий, участвовали 5197 чел.
</t>
  </si>
  <si>
    <t xml:space="preserve">3.1.7</t>
  </si>
  <si>
    <t xml:space="preserve">Осуществление денежных выплат стимулирующего характера работникам муниципальных учреждений культуры и искусства </t>
  </si>
  <si>
    <t xml:space="preserve">стимулирующие выплаты (3,0 тыс. руб.) получили 160 чел.</t>
  </si>
  <si>
    <t xml:space="preserve">3.1.8</t>
  </si>
  <si>
    <t xml:space="preserve">Установка АПС, восстановление наружных пожарных лестниц и их испытание; обработка огнезащитным составом деревянных конструкций; комплектация первичными средствами пожаротушения и др.</t>
  </si>
  <si>
    <t xml:space="preserve">установлена АПС в МБУК "ТМЦБ"</t>
  </si>
  <si>
    <t xml:space="preserve">3.1.9</t>
  </si>
  <si>
    <t xml:space="preserve"> Компенсация расходов на оплату жилых помещений, отопления и освещениия педагогическим работникам</t>
  </si>
  <si>
    <t xml:space="preserve">компенсацию получили 5 человек</t>
  </si>
  <si>
    <t xml:space="preserve">3.1.10</t>
  </si>
  <si>
    <t xml:space="preserve">Стимулирование и поддержка различных форм социального участия граждан в культурной жизни;</t>
  </si>
  <si>
    <t xml:space="preserve">проведены мероприятия, посвященные знаменателным и памятным датам; приобретены призы; фейерверки. Увеличение мероприятий по ВЦП городского поселения  "Юбилейные и знаменательные даты"</t>
  </si>
  <si>
    <t xml:space="preserve">3.1.11</t>
  </si>
  <si>
    <t xml:space="preserve">Поддержка творческих проектов;улучшение материально-технической базы</t>
  </si>
  <si>
    <t xml:space="preserve">Ремонт здания ГДК перенесен на 2014 год</t>
  </si>
  <si>
    <t xml:space="preserve">3.1.12</t>
  </si>
  <si>
    <t xml:space="preserve">Улучшение материально-технической базы городского парка культуры и отдыха, приобретение аттракционной техники и  т.д</t>
  </si>
  <si>
    <t xml:space="preserve">1. приобретение аттракционной техники (4 шт.) – 659,0 тыс. руб.;
2. укрепление материально-технической базы 1290 т.р., в т.ч.:
- устройство асфальтированной площадки для веломобилей 400 м2
- укладка тротуарной плиткой центрального входа в аттракционный парк 150 кв.м
- приобретение аккумуляторов 
- устройство видеонаблюдения
- приобретение блока контейнерного модульного типа
- приобретение электродвигателей
- приобретение заборных секций
- бурение скважин и разводка воды для полива
</t>
  </si>
  <si>
    <t xml:space="preserve">Финансирование не предусматривалось в связи с дефицитом бюджета</t>
  </si>
  <si>
    <t xml:space="preserve">3.2.</t>
  </si>
  <si>
    <t xml:space="preserve">Укрепление и модернизация матери ально-технической базы муниципальных учреждений культуры, в т.ч.</t>
  </si>
  <si>
    <t xml:space="preserve">3.2.1</t>
  </si>
  <si>
    <t xml:space="preserve">Ремонт здания МБОУ ДОД детская музыкальная школа              г. Тимашевска</t>
  </si>
  <si>
    <t xml:space="preserve">ремонт фасада; укладка плитки</t>
  </si>
  <si>
    <t xml:space="preserve">ремонт внутренних помещений</t>
  </si>
  <si>
    <t xml:space="preserve">3.2.2</t>
  </si>
  <si>
    <t xml:space="preserve">Ремонт здания МБОУ ДОД детская школа искусств ст. Роговской</t>
  </si>
  <si>
    <t xml:space="preserve">ремонт внутр.помещ, замена кресел; </t>
  </si>
  <si>
    <t xml:space="preserve">ремонт помещений, устройство ограждения, огнезащитная обработка кровли</t>
  </si>
  <si>
    <t xml:space="preserve">3.2.3</t>
  </si>
  <si>
    <t xml:space="preserve">Ремонт здания МКУК «ГДК мкр. Индустриальный»</t>
  </si>
  <si>
    <t xml:space="preserve">ремонт фасада здания ГДК им. В.И.Безобразова</t>
  </si>
  <si>
    <t xml:space="preserve">капитальный ремонт фасада здания, благоустройство территории </t>
  </si>
  <si>
    <t xml:space="preserve">3.2.4</t>
  </si>
  <si>
    <t xml:space="preserve">Открытие детской школы искусств в ст. Медведовской</t>
  </si>
  <si>
    <t xml:space="preserve">средства не выделялись</t>
  </si>
  <si>
    <t xml:space="preserve">3.2.5</t>
  </si>
  <si>
    <t xml:space="preserve">Модернизация кинотеатра «Заря», в т.ч. приобретение кинооборудования</t>
  </si>
  <si>
    <t xml:space="preserve">3300 тыс.руб. строительство туалета возле кинотеатра "Заря";  365 тыс.руб. приобретение кинооборудования</t>
  </si>
  <si>
    <t xml:space="preserve">3.2.6</t>
  </si>
  <si>
    <t xml:space="preserve">Установка электронной кассы; оборудование малого кинозала; ремонт фасада, фойе; модернизация цифрового оборудования и пр.</t>
  </si>
  <si>
    <t xml:space="preserve">установлена электронная касса</t>
  </si>
  <si>
    <t xml:space="preserve">Физическая культура и спорт. Молодежная политика</t>
  </si>
  <si>
    <t xml:space="preserve">4.1.</t>
  </si>
  <si>
    <t xml:space="preserve">Строительство и реконструкция муниципальных спортивных учреждений</t>
  </si>
  <si>
    <t xml:space="preserve">4.1.1</t>
  </si>
  <si>
    <t xml:space="preserve">Спортивный комплекс с ледовой ареной в г.Тимашевске</t>
  </si>
  <si>
    <t xml:space="preserve">выполнено,разработана ПСД</t>
  </si>
  <si>
    <t xml:space="preserve">4.1.2</t>
  </si>
  <si>
    <t xml:space="preserve">Спортивный комплекс с плавательным бассейном в ст.Медведовская</t>
  </si>
  <si>
    <t xml:space="preserve">4.1.3</t>
  </si>
  <si>
    <t xml:space="preserve">Капитальный ремонт спортивного комплекса с плавательным бассейном</t>
  </si>
  <si>
    <t xml:space="preserve">Денежные средства не выделялись, работы перенесены на 2015 год</t>
  </si>
  <si>
    <t xml:space="preserve">Выполнен ремонт вентиляции, коммуникаций, чаши бассейна, вспомогательных помещений</t>
  </si>
  <si>
    <t xml:space="preserve">4.1.4</t>
  </si>
  <si>
    <t xml:space="preserve">Капитальный ремонт стадиона «Колос»</t>
  </si>
  <si>
    <t xml:space="preserve">4.2</t>
  </si>
  <si>
    <t xml:space="preserve">Строительство и обустройство многофункциональных спортивных площадок, в том числе</t>
  </si>
  <si>
    <t xml:space="preserve">4.2.1</t>
  </si>
  <si>
    <t xml:space="preserve">Комплексная спортивно-игровая площадка </t>
  </si>
  <si>
    <t xml:space="preserve">4.2.2</t>
  </si>
  <si>
    <t xml:space="preserve">4.2.3</t>
  </si>
  <si>
    <t xml:space="preserve">Комплексная спортивно-игровая площадка МБОУ СОШ № 8 в х.Беднягина </t>
  </si>
  <si>
    <t xml:space="preserve">Сельское поселение  Кубанец</t>
  </si>
  <si>
    <t xml:space="preserve">4.2.4</t>
  </si>
  <si>
    <t xml:space="preserve">4.2.5</t>
  </si>
  <si>
    <t xml:space="preserve">Многофункциональная спортивно-игровая площад ка с зоной уличных трена жеров и воркаута на терри тории МБОУ СОШ № 3 </t>
  </si>
  <si>
    <t xml:space="preserve">Новокорсунское сельское поселение </t>
  </si>
  <si>
    <t xml:space="preserve">4.2.6</t>
  </si>
  <si>
    <t xml:space="preserve">Многофункциональная спортивно-игровая площад ка с зоной уличных трена жеров и воркаута </t>
  </si>
  <si>
    <t xml:space="preserve">Днепровское сельское поселение </t>
  </si>
  <si>
    <t xml:space="preserve">Завершение работ – апрель 2017 года, в сумме 2 870,2 тыс. руб. (РБ)</t>
  </si>
  <si>
    <t xml:space="preserve">4.2.7</t>
  </si>
  <si>
    <t xml:space="preserve">4.3</t>
  </si>
  <si>
    <t xml:space="preserve">Участие сборных команд муниципального образования в чемпионатах и первенствах Краснодарского края по культивируемым видам спорта</t>
  </si>
  <si>
    <t xml:space="preserve">1180 спортсменов в составе сборных команд приняли участие в первенствах, чемпионатах Краснодарского края</t>
  </si>
  <si>
    <t xml:space="preserve">1200 спортсменов в составе сборных команд приняли участие в первенствах, чемпионатах Краснодарского края</t>
  </si>
  <si>
    <t xml:space="preserve">1300 спортсменов в составе сборных команд приняли участие в первенствах, чемпионатах Краснодарского края</t>
  </si>
  <si>
    <t xml:space="preserve">4.4</t>
  </si>
  <si>
    <t xml:space="preserve">Молодежная политика</t>
  </si>
  <si>
    <t xml:space="preserve">Проведение мероприятий, направленных на:  </t>
  </si>
  <si>
    <t xml:space="preserve">4.4.1</t>
  </si>
  <si>
    <t xml:space="preserve">гражданское и патриотическое воспитание, творческое и интеллектуальное развитие молодежи района</t>
  </si>
  <si>
    <t xml:space="preserve">проведено 63 районных мероприятия, приняли участие в 12 краевых мероприятиях. Охват молодежи -25150 чел.</t>
  </si>
  <si>
    <t xml:space="preserve">проведено 73 районных мероприятия, приняли участие в 9  краевых мероприятиях. Охват молодежи -25700 чел.</t>
  </si>
  <si>
    <t xml:space="preserve">проведено 83 районных мероприятия, приняли участие в 9  краевых мероприятиях. Охват молодежи -25700 чел.</t>
  </si>
  <si>
    <t xml:space="preserve">проведено 66 досуговых мероприятий с охватом  32500 человек молодежи</t>
  </si>
  <si>
    <t xml:space="preserve">4.4.2</t>
  </si>
  <si>
    <t xml:space="preserve"> формирование здорового образа жизни молодежи  (проведение туристических лагерей, фестивалей, походов, профильных смен и др.)</t>
  </si>
  <si>
    <t xml:space="preserve">Изготовлено и распрострасранено 3000 листовок, проведено 15 мероприятий с охватом 4 тыс.чел. Приобретен автомобиль</t>
  </si>
  <si>
    <t xml:space="preserve">Изготовлено и распрострасранено 5000 листовок, проведено21 мероприятий с охватом 4 200 тыс.чел. </t>
  </si>
  <si>
    <t xml:space="preserve">проведено 97 походов   с охватом молодежи 2 138 человек,57 мероприятий  с целью духовно-нравственного воспитания молодежи,проведены мероприятия: «Татьяна. Студент. КВН.», районная игра КВН «Армейское ассорти»,игра «Здоровая Кубань – успешная молодежь», квеста-игра «На Берлин», серии школьных игр КВН «Смех, да и только», квест «В поисках улыбки», студенческий флешмоб «Зарядись на сессию!», районная квест-игра «Я знаю место, где живу!» и др.</t>
  </si>
  <si>
    <t xml:space="preserve">за 12 месяцев проведены конкурс поэтического мастерства «Поэтами рождаются, ораторами становятся», конкурс с целью популяризации здорового образа жизни «В ритме жизни», круглый стол «Наркомания и человечество», пробежка рабочей молодежи, закрытие летнего сезона «Водный бум», «День здоровья», культурно-историческая игра «Мы едины», районный конкурс «Минута Славы!», серия интеллектуальных игр «Что? Где? Когда?», психологическая, пошаговая игра «Мафия», фестиваль-смотр школьных команд КВН «Веселая учеба!», спортивные соревнования «Здоров будешь - все добудешь!», акция в рамках Всемирного дня борьбы со СПИДом.</t>
  </si>
  <si>
    <t xml:space="preserve">4.4.3</t>
  </si>
  <si>
    <t xml:space="preserve">содействие экономической самостоятельности молодых граждан, вовлечение в предпринимательскую деятельность,   организацию трудового воспитания, профессионального самоопределения и занятости молодежи</t>
  </si>
  <si>
    <t xml:space="preserve">Работал районный студенческий отряд в составе 10 чел., приняли участие в краевом форуме 20 чел.</t>
  </si>
  <si>
    <t xml:space="preserve">Работал районный студенческий отряд , приняли участие в краевом форуме 20 чел.</t>
  </si>
  <si>
    <t xml:space="preserve">4.4.4</t>
  </si>
  <si>
    <t xml:space="preserve">Обеспечение деятельности координаторов работы с молодежью, специалиста по трудоустройству МБУ КМЦ «Перспектива» (Предоставление субсидии  МБУ КМЦ «Перспектива» на оплату труда координаторов работы с молодежью)</t>
  </si>
  <si>
    <t xml:space="preserve">Обеспечена деятельность 4 координаторов</t>
  </si>
  <si>
    <t xml:space="preserve">4.4.5</t>
  </si>
  <si>
    <t xml:space="preserve">Проведение мероприятий в области молодежной политики</t>
  </si>
  <si>
    <t xml:space="preserve">мероприятие проведено,экономия по торгам</t>
  </si>
  <si>
    <t xml:space="preserve">проведено 241 мероприятие</t>
  </si>
  <si>
    <t xml:space="preserve">проведено 366 досуговых мероприятий </t>
  </si>
  <si>
    <t xml:space="preserve">4.4.6</t>
  </si>
  <si>
    <t xml:space="preserve">Приобретение здания для организации полномочий в области молодежной политики</t>
  </si>
  <si>
    <t xml:space="preserve">мероприятие проведено</t>
  </si>
  <si>
    <t xml:space="preserve">Рынок труда</t>
  </si>
  <si>
    <t xml:space="preserve">5.1</t>
  </si>
  <si>
    <t xml:space="preserve">Проведение оплачиваемых общественных работ</t>
  </si>
  <si>
    <t xml:space="preserve">трудоустроено 113 безработных граждан</t>
  </si>
  <si>
    <t xml:space="preserve">трудоустроен 729 граждан, из них 117 безработные граждане</t>
  </si>
  <si>
    <t xml:space="preserve">в общественных работах приняли участие 345 человек</t>
  </si>
  <si>
    <t xml:space="preserve">трудоустроено 224 человека</t>
  </si>
  <si>
    <t xml:space="preserve">5.2</t>
  </si>
  <si>
    <t xml:space="preserve">Временное трудоустройство несовершеннолетних граждан в возрасте от 14 до 18 лет в свободное от учебы время</t>
  </si>
  <si>
    <t xml:space="preserve">трудоустроено 864 подростка</t>
  </si>
  <si>
    <t xml:space="preserve">трудоустроено 1002 подростка</t>
  </si>
  <si>
    <t xml:space="preserve"> трудоустроено 919 подростков </t>
  </si>
  <si>
    <t xml:space="preserve">трудоустроено 802 человека</t>
  </si>
  <si>
    <t xml:space="preserve">5.3</t>
  </si>
  <si>
    <t xml:space="preserve">Временное трудоустройство безработных граждан в возрасте от 18 до 20 лет, имеющих среднее проф. образование и ищущих работу впервые</t>
  </si>
  <si>
    <t xml:space="preserve">трудоустроено 15 безработных граждан из числа выпускников среднего профессионального образования, ищущих работу впервые</t>
  </si>
  <si>
    <t xml:space="preserve">трудоустроено 13 человек</t>
  </si>
  <si>
    <t xml:space="preserve">трудоустроены 15 безработных граждан</t>
  </si>
  <si>
    <t xml:space="preserve">5.4</t>
  </si>
  <si>
    <t xml:space="preserve">Организация временного трудоустройства безработных граждан, испытывающих трудности в поиске работы </t>
  </si>
  <si>
    <t xml:space="preserve">трудоустроен 41 безработный гражданин, испытывающий трудности в поиске работы</t>
  </si>
  <si>
    <t xml:space="preserve">трудоустроено 37 человек</t>
  </si>
  <si>
    <t xml:space="preserve">трудоустроены 44 безработных граждан</t>
  </si>
  <si>
    <t xml:space="preserve">трудоустроено 45 человек</t>
  </si>
  <si>
    <t xml:space="preserve">6.</t>
  </si>
  <si>
    <t xml:space="preserve">Топливно-энергетический комплекс</t>
  </si>
  <si>
    <t xml:space="preserve">6.1.</t>
  </si>
  <si>
    <t xml:space="preserve">Газификация  домов и населенных пунктов </t>
  </si>
  <si>
    <t xml:space="preserve">6.1.1</t>
  </si>
  <si>
    <t xml:space="preserve">Газопровод высокого давления по ул.Южной в х.Ленинский</t>
  </si>
  <si>
    <t xml:space="preserve">Построен газопровод высокого давления по ул.Южной х.Ленинский</t>
  </si>
  <si>
    <t xml:space="preserve">6.1.2</t>
  </si>
  <si>
    <t xml:space="preserve">Газопровод высокого давления мкр.Заозерный в ст.Медведовская</t>
  </si>
  <si>
    <t xml:space="preserve">Работы завершены.</t>
  </si>
  <si>
    <t xml:space="preserve">6.1.3</t>
  </si>
  <si>
    <t xml:space="preserve">Газопровод низкого давления в х. Крупской </t>
  </si>
  <si>
    <t xml:space="preserve">строительство завершено</t>
  </si>
  <si>
    <t xml:space="preserve">6.1.4</t>
  </si>
  <si>
    <t xml:space="preserve">Газоснабжение ул.Восточной в х.Ленинский </t>
  </si>
  <si>
    <t xml:space="preserve">разработана ПСД</t>
  </si>
  <si>
    <t xml:space="preserve">получено заключение крайгосэкспертизы</t>
  </si>
  <si>
    <t xml:space="preserve">6.1.5</t>
  </si>
  <si>
    <t xml:space="preserve">Газопровод высокого давления  и ШРП №72 к СОТ «Энергетик» </t>
  </si>
  <si>
    <t xml:space="preserve">установка ШРП №72 к СОТ "Энергетик"</t>
  </si>
  <si>
    <t xml:space="preserve">6.1.6</t>
  </si>
  <si>
    <t xml:space="preserve">Газопровод низкого давления в х.Ленина по ул.Чапаева</t>
  </si>
  <si>
    <t xml:space="preserve">перенесено на 2016 год</t>
  </si>
  <si>
    <t xml:space="preserve">6.1.7</t>
  </si>
  <si>
    <t xml:space="preserve">Газопровод низкого давле ния в х.Ленина по ул.Октя брьская и ул. Ленина</t>
  </si>
  <si>
    <t xml:space="preserve">ул.Чапаева, ул.Октябрьская</t>
  </si>
  <si>
    <t xml:space="preserve">6.1.8</t>
  </si>
  <si>
    <t xml:space="preserve">Газопровод  высокого давления в х. Ольховский</t>
  </si>
  <si>
    <t xml:space="preserve">проектные работы</t>
  </si>
  <si>
    <t xml:space="preserve">6.1.9</t>
  </si>
  <si>
    <t xml:space="preserve">Подводящий газопровод высокого давления в х.Карла Маркса</t>
  </si>
  <si>
    <t xml:space="preserve">Днепровское с/п</t>
  </si>
  <si>
    <t xml:space="preserve">денежные средства не предусмотрены законом Краснодарского края о краевом бюджете</t>
  </si>
  <si>
    <t xml:space="preserve">Газопровод низкого давления в х.Красноармейский Новокорсунского сельского поселения</t>
  </si>
  <si>
    <t xml:space="preserve">Новокорсунское сельское поселение</t>
  </si>
  <si>
    <t xml:space="preserve">денежные средства не выделялись в связи с дефицитом бюджета</t>
  </si>
  <si>
    <t xml:space="preserve">Газопроводы низкого давления от ШРП -1, ШРП-2 ШРП-3 в хуторе Садовый</t>
  </si>
  <si>
    <t xml:space="preserve">произведено строительство газопровода низкого давления х. Садовый </t>
  </si>
  <si>
    <t xml:space="preserve">Газификация  х.Дербентского</t>
  </si>
  <si>
    <t xml:space="preserve">построен газопровод низкого давления в х.Дербентском </t>
  </si>
  <si>
    <t xml:space="preserve">Газоснабжение п.Красно армейский и п.Октябрьский Поселкового с/п. </t>
  </si>
  <si>
    <t xml:space="preserve">Завершены работы по проектированию </t>
  </si>
  <si>
    <t xml:space="preserve">Газопроводы низкого давления в п.Красноармейский</t>
  </si>
  <si>
    <t xml:space="preserve">Выполняется предпроектная подготовка одновременно на 3 объекта</t>
  </si>
  <si>
    <t xml:space="preserve">6.1.10</t>
  </si>
  <si>
    <t xml:space="preserve">Газопровод низкого давления в п.Октябрьский</t>
  </si>
  <si>
    <t xml:space="preserve">Финансирование не предусматривалось в связи с дефицитом бюджета </t>
  </si>
  <si>
    <t xml:space="preserve">перенесено на 2017 год</t>
  </si>
  <si>
    <t xml:space="preserve">6.1.11</t>
  </si>
  <si>
    <t xml:space="preserve">Газопроводы низкого давления в п.Новый</t>
  </si>
  <si>
    <t xml:space="preserve">6.1.12</t>
  </si>
  <si>
    <t xml:space="preserve">Газоснабжение п.Красноармейский и п.Октябрьский. Газопровод высокого давления</t>
  </si>
  <si>
    <t xml:space="preserve">6.1.13</t>
  </si>
  <si>
    <t xml:space="preserve">Газоснабжение п.Новый. Газопровод высокого давления</t>
  </si>
  <si>
    <t xml:space="preserve">6.1.14</t>
  </si>
  <si>
    <t xml:space="preserve">Газопровод низкого давления по ул.Гоголя, Коммунистической, Пуш кина, Крестьянской, Нижне-Набереж ной, и пер.Школь ному в ст.Роговской</t>
  </si>
  <si>
    <t xml:space="preserve">Строительство газопровода низкого давления по ул.Гоголя, Коммунистической, Пушкина, Крестьянской, Нижне-Набереж ной, и пер.Школьному ст.Роговской</t>
  </si>
  <si>
    <t xml:space="preserve">6.1.15</t>
  </si>
  <si>
    <t xml:space="preserve">Газопровод высокого давления  и ШРП к СОТ «Приречье 1», «Строитель» в г.Тимашевске</t>
  </si>
  <si>
    <t xml:space="preserve">денежные средства не выделялись</t>
  </si>
  <si>
    <t xml:space="preserve">6.1.16</t>
  </si>
  <si>
    <t xml:space="preserve">Газопровод высокого давления и ШРП (2 шт.) к СОТ «Строитель» в г.Тимашевске</t>
  </si>
  <si>
    <t xml:space="preserve">6.1.17</t>
  </si>
  <si>
    <t xml:space="preserve">Газопровод высокого давления и ШРП № 69 и 70 к жилому району СТФ №1,3,5 в г.Тимашевске</t>
  </si>
  <si>
    <t xml:space="preserve">6.1.18</t>
  </si>
  <si>
    <t xml:space="preserve">Газопровод высокого давления и ШРП по ул. Путевой (для стабилизации давления газа) в г.Тимашевске</t>
  </si>
  <si>
    <t xml:space="preserve">6.1.19</t>
  </si>
  <si>
    <t xml:space="preserve">Газопровод высокого давления  и ШРП № 42 по ул.Пионерская (для стабилизации газа) в г.Тимашевске</t>
  </si>
  <si>
    <t xml:space="preserve">6.1.20</t>
  </si>
  <si>
    <t xml:space="preserve">Газоснабжение ул. Кирпильской </t>
  </si>
  <si>
    <t xml:space="preserve">построен газопровод высокого и низкого давления. Работы выполнены, сумма уменьшена в связи с проведением конкурсных процедур</t>
  </si>
  <si>
    <t xml:space="preserve">6.1.21</t>
  </si>
  <si>
    <t xml:space="preserve">Газоснабжение ул.Западной хут. Беднягина</t>
  </si>
  <si>
    <t xml:space="preserve">Проектные работы, строительство перенесено на 2017 год</t>
  </si>
  <si>
    <t xml:space="preserve">6.1.22</t>
  </si>
  <si>
    <t xml:space="preserve">Газоснабжение ул.Новой в хут. Беднягина</t>
  </si>
  <si>
    <t xml:space="preserve">6.1.23</t>
  </si>
  <si>
    <t xml:space="preserve">Газопровод низкого давления в х. Ленина, ул.Чапаева и Гагарина</t>
  </si>
  <si>
    <t xml:space="preserve">6.1.24</t>
  </si>
  <si>
    <t xml:space="preserve">Газоснабжение ул.Восточной в х.Ленинский</t>
  </si>
  <si>
    <t xml:space="preserve">6.1.25</t>
  </si>
  <si>
    <t xml:space="preserve">Газопровод  по ул.Рабочей</t>
  </si>
  <si>
    <t xml:space="preserve">Бюджетные ассигнования не утверждены Законом о краевом бюджете. Перенесено на 2017 год </t>
  </si>
  <si>
    <t xml:space="preserve">6.1.26</t>
  </si>
  <si>
    <t xml:space="preserve">Газификация СОТ  «Строитель» в г.Тимашевске</t>
  </si>
  <si>
    <t xml:space="preserve">6.1.27</t>
  </si>
  <si>
    <t xml:space="preserve">Газификация  жилого района СТФ №3,5 в г.Тимашевске, пос.Индустриальный</t>
  </si>
  <si>
    <t xml:space="preserve">выполнены работы по строительству газопроводов высокого давления и ШРП к жилому району у СТФ -3, СТФ-5</t>
  </si>
  <si>
    <t xml:space="preserve">6.1.28</t>
  </si>
  <si>
    <t xml:space="preserve">Газопровод высокого давления и ШРП № 72 к СОТ «Энергетик»</t>
  </si>
  <si>
    <t xml:space="preserve">6.1.29</t>
  </si>
  <si>
    <t xml:space="preserve">Газопровод высокого давления по ул.Пионерской, Мичурина, Трудящихся</t>
  </si>
  <si>
    <t xml:space="preserve">Строительство одного газопровода низкого давления к 2-х квартирным жилым домам эконом - класса по ул.Трудящихся в мкр.Индустриальный г.Тимашевск </t>
  </si>
  <si>
    <t xml:space="preserve">6.2</t>
  </si>
  <si>
    <t xml:space="preserve">Строительство БКТПП в мкр Южном, ул. Заречная-Крупская, 400кВа ул.Светлая – Набережная. Реконструкция участка ВЛ-10 кВ, фидер Т-8.</t>
  </si>
  <si>
    <t xml:space="preserve">г.Тимашевск</t>
  </si>
  <si>
    <t xml:space="preserve">По результам конкурсных торгов изменилась стоимость строительства объектов</t>
  </si>
  <si>
    <t xml:space="preserve">Жилищно-коммунальное хозяйство</t>
  </si>
  <si>
    <t xml:space="preserve">7.1.</t>
  </si>
  <si>
    <t xml:space="preserve">в том числе реконструкция и строительство объектов теплоснабжения</t>
  </si>
  <si>
    <t xml:space="preserve">7.1.1</t>
  </si>
  <si>
    <t xml:space="preserve"> Реконструкция схем и замена отопления, ремонт систем ГВС трех котлов.Установка подогревателей. </t>
  </si>
  <si>
    <t xml:space="preserve">Из-за отсутсвия финансирования из краевого бюджета выполнена только часть запланировапных работ</t>
  </si>
  <si>
    <t xml:space="preserve">7.1.2</t>
  </si>
  <si>
    <t xml:space="preserve">Проектирование  строительства новой  котельной  </t>
  </si>
  <si>
    <t xml:space="preserve">Медведовское  сельское поселение </t>
  </si>
  <si>
    <t xml:space="preserve">отсутсвие финансирования из краевого бюджета</t>
  </si>
  <si>
    <t xml:space="preserve">7.1.3</t>
  </si>
  <si>
    <t xml:space="preserve"> Перенос ТС с воздушного исполнения в подземное, кап.ремонт котлов  </t>
  </si>
  <si>
    <t xml:space="preserve">7.1.4</t>
  </si>
  <si>
    <t xml:space="preserve">Замена и ремонт теплосетей, сетевых насосов, котла</t>
  </si>
  <si>
    <t xml:space="preserve">7.1.5</t>
  </si>
  <si>
    <t xml:space="preserve">Замена и ремонт теплосетей, сетевых насосов, емкостей холодной воды</t>
  </si>
  <si>
    <t xml:space="preserve">Незаймановское сельское поселение </t>
  </si>
  <si>
    <t xml:space="preserve">7.1.6</t>
  </si>
  <si>
    <t xml:space="preserve">Замена и ремонт теплосетей, сетевых насосов, кап.ремонт котлов </t>
  </si>
  <si>
    <t xml:space="preserve">Новоленинское сельское поселение </t>
  </si>
  <si>
    <t xml:space="preserve">7.1.7</t>
  </si>
  <si>
    <t xml:space="preserve">Ремонт дымовой трубы, замена  котла  «Факел», сетевых насосов, реконструкция сетей </t>
  </si>
  <si>
    <t xml:space="preserve">7.1.8</t>
  </si>
  <si>
    <t xml:space="preserve">Перенос ТС с воздушного исполнения в подземное, кап.ремонт котлов </t>
  </si>
  <si>
    <t xml:space="preserve">7.1.9</t>
  </si>
  <si>
    <t xml:space="preserve">Реконструкция сетей, газификация  4-го  котла. </t>
  </si>
  <si>
    <t xml:space="preserve">Дербентское сельское поселение </t>
  </si>
  <si>
    <t xml:space="preserve">7.1.10</t>
  </si>
  <si>
    <t xml:space="preserve">Реконструкция узлов учета тепла, газа. Автоматизация уровня  в емкости  хол. воды </t>
  </si>
  <si>
    <t xml:space="preserve">Сельское поселение Кубанец</t>
  </si>
  <si>
    <t xml:space="preserve">7.1.11</t>
  </si>
  <si>
    <t xml:space="preserve">Реконструкция, ремонт и капитальный ремонт сетей теплоснабжения</t>
  </si>
  <si>
    <t xml:space="preserve">Выполнены работы по установке автоматизированного узла учета тепловой энергии котельной №8 по адресу: г.Тимашевск, мкр.Индустриальный, ул.Белинского, 31. Стоимость работ составила 617,47 тыс. рублей (бюджет поселения).
Выполнены работы по изоляции участков теплотрассы на территории Тимашевского городского поселения по адресу: г.Тимашевск, от ЦТП-1 до дома № 1-В по ул.Казачья, от котельной № 2 до СОШ № 11; мкр.Индустриальный от дома № 33 до дома № 10, от дома № 10 до детского сада № 20; мкр.Садовод. Стоимость работ составила 1471,3 тыс. рублей (бюджет поселения).
Выполнены работы по подготовке к осенне-зимнему периоду участка теплотрассы по ул.Ковалева г.Тимашевска. Стоимость работ составила 224,5 тыс. рублей (бюджет поселения).
</t>
  </si>
  <si>
    <t xml:space="preserve">В 2015 году краевые средства не выделялись. Работы по ремонту теплоэнергетического оборудования и водопроводно-канализационного хозяйства выполнялись за счет средва предприятий.</t>
  </si>
  <si>
    <t xml:space="preserve">7.2.</t>
  </si>
  <si>
    <t xml:space="preserve">коммунальное хозяйство</t>
  </si>
  <si>
    <t xml:space="preserve">7.2.1</t>
  </si>
  <si>
    <t xml:space="preserve">Реконструкция и строительство водопроводов и объектов водоотведения, в том числе</t>
  </si>
  <si>
    <t xml:space="preserve">7.2.1.1</t>
  </si>
  <si>
    <t xml:space="preserve">Водоснабжение х.Тополи Дербентского с/п</t>
  </si>
  <si>
    <t xml:space="preserve">7.2.1.2</t>
  </si>
  <si>
    <t xml:space="preserve">Водоснабжение ул.Полевая и ул.Зори Кубани в ст.Медведовская</t>
  </si>
  <si>
    <t xml:space="preserve">Мероприятие выполнено, Экономия по торгам</t>
  </si>
  <si>
    <t xml:space="preserve">7.2.1.3</t>
  </si>
  <si>
    <t xml:space="preserve">Водоснабжение х.Ленина</t>
  </si>
  <si>
    <t xml:space="preserve">Днепровское сельское поселение</t>
  </si>
  <si>
    <t xml:space="preserve">Изготовлена проектная документация на реконструкцию сетей водоснабжения в х.Ленина</t>
  </si>
  <si>
    <t xml:space="preserve">7.2.1.4</t>
  </si>
  <si>
    <t xml:space="preserve">Капитальный ремонт системы водоснабжения и водоотведения</t>
  </si>
  <si>
    <t xml:space="preserve"> Роговское и Поселковое сельские поселения</t>
  </si>
  <si>
    <t xml:space="preserve">Произведен ремонт 2-х водозаборов  
(улица Гоголя, район детского сада № 39) Роговского с/п, замена водопроводных труб улиц Кирова, Дзержинского, Рабочая  в Поселковом с/п
</t>
  </si>
  <si>
    <t xml:space="preserve">Ремонт участков трубопроводов по ул. Кубанская, Полохина, Крапоткина, Кошмана, Первомайская в ст.Роговской, приобретение  водопроводных труб, насос водяной, блоки управления защиты на водонапорные башни</t>
  </si>
  <si>
    <t xml:space="preserve">Ремонт  ул.Гоголя, ул.Ленина , Коммунаров в ст.Роговская - 0,160 км</t>
  </si>
  <si>
    <t xml:space="preserve">Текущий ремонт трубопроводов по ул.Мира, Красная, Верхне-Набережная, Заречная,Заречная, Свободная, Выгонная, Седина, Коммунистическая общей протяженностью 2262,0 м. </t>
  </si>
  <si>
    <t xml:space="preserve">7.2.1.5</t>
  </si>
  <si>
    <t xml:space="preserve">Водоснабжение п.Октябрьский</t>
  </si>
  <si>
    <t xml:space="preserve"> Поселковое сельское поселение</t>
  </si>
  <si>
    <t xml:space="preserve">Перенесено на 2016 год</t>
  </si>
  <si>
    <t xml:space="preserve">Денежные средства не выделялись</t>
  </si>
  <si>
    <t xml:space="preserve">7.2.1.6</t>
  </si>
  <si>
    <t xml:space="preserve">Водоснабжение п.Новый Тимашевского района</t>
  </si>
  <si>
    <t xml:space="preserve">Ремонт водопровода</t>
  </si>
  <si>
    <t xml:space="preserve">7.2.1.7</t>
  </si>
  <si>
    <t xml:space="preserve">Строительство КНС и канализационной сети и реконструкция очистных сооружений в х.Беднягина</t>
  </si>
  <si>
    <t xml:space="preserve">7.2.1.8</t>
  </si>
  <si>
    <t xml:space="preserve">Водопровод в г.Тимашевске (участки) </t>
  </si>
  <si>
    <t xml:space="preserve">Работы завершены</t>
  </si>
  <si>
    <t xml:space="preserve">7.2.1.9</t>
  </si>
  <si>
    <t xml:space="preserve">Разработка проекта зон санитарной охраны водозаборных сооружений</t>
  </si>
  <si>
    <t xml:space="preserve">7.2.1.10</t>
  </si>
  <si>
    <t xml:space="preserve">Ремонт самотечного канализационного коллектора</t>
  </si>
  <si>
    <t xml:space="preserve">7.2.1.11</t>
  </si>
  <si>
    <t xml:space="preserve">Водозабор по ул Приречной</t>
  </si>
  <si>
    <t xml:space="preserve">проведение государственной экспертизы проекта</t>
  </si>
  <si>
    <t xml:space="preserve">7.2.1.12</t>
  </si>
  <si>
    <t xml:space="preserve">Водозабор в мкр.Южный в г.Тимашевске</t>
  </si>
  <si>
    <t xml:space="preserve">Проведена реконструкция водозабора мкр. Южный</t>
  </si>
  <si>
    <t xml:space="preserve">7.2.1.13</t>
  </si>
  <si>
    <t xml:space="preserve">Водозабор 2-ое отд.с/с «Тимашевец»</t>
  </si>
  <si>
    <t xml:space="preserve">Финансирование не предусматривалось в связи с дефицитом бюджета городского поселения</t>
  </si>
  <si>
    <t xml:space="preserve">7.2.1.14</t>
  </si>
  <si>
    <t xml:space="preserve">Водозабор мкр.Садовод в г.Тимашевске, 1 водозабор со скважиной</t>
  </si>
  <si>
    <t xml:space="preserve">выполнена реконструкция объекта</t>
  </si>
  <si>
    <t xml:space="preserve">7.2.1.15</t>
  </si>
  <si>
    <t xml:space="preserve">Водозаборное сооружение по адресу г.Тимашевск, ул. Транспортная</t>
  </si>
  <si>
    <t xml:space="preserve">7.2.1.16</t>
  </si>
  <si>
    <t xml:space="preserve">Проектирование водозабора мкр.Заря, ул.Колхозная, мкр.Южный, ул.Цеховая</t>
  </si>
  <si>
    <t xml:space="preserve">Изготовлено 2 проекта</t>
  </si>
  <si>
    <t xml:space="preserve">7.2.1.17</t>
  </si>
  <si>
    <t xml:space="preserve">Ремонт сетей водоснабжения и водоотведения ул.Крупской, 2-ое отделение, ул.70 лет Октября, ул.Казачья (от ул.Ленина до ул.Красной, самотечного коллектора КНС-22, КНС-50</t>
  </si>
  <si>
    <t xml:space="preserve">Отремонтирован сетей водоснабжения и водоотведеения о 14363 п.м. по объектам: ул.Казачья (от ул.Ленина до ул.Красной, самотечного коллектора КНС-22, КНС-50</t>
  </si>
  <si>
    <t xml:space="preserve">7.2.2</t>
  </si>
  <si>
    <t xml:space="preserve">Подготовка жилищно-коммунального хозяйства и объектов социальной сферы к осенне-зимнему периоду</t>
  </si>
  <si>
    <t xml:space="preserve">Освоение средств на подготовку теплоэнергетического хозяйства 6,49 млн. руб. (5,05 млн. руб. средства предприятия,  1,44 млн. руб средства посолений). Освоение средств на подготовку водопроводно-канализационного хозяйства 9,9 млн. руб. (5,07 млн. руб. средства предприятия,  4,83 млн. руб средства поселений).</t>
  </si>
  <si>
    <t xml:space="preserve">заменено и изолировано 886 м2 теплотрассы, поставка водогрейных котлов ТВГ-4</t>
  </si>
  <si>
    <t xml:space="preserve">ремонт систем теплоснабжения по ул.Парковая, теплосетей по ул.Чапаева (д/с №42)</t>
  </si>
  <si>
    <t xml:space="preserve">7.3.</t>
  </si>
  <si>
    <t xml:space="preserve">благоустройство</t>
  </si>
  <si>
    <t xml:space="preserve">7.3.1</t>
  </si>
  <si>
    <t xml:space="preserve">Реконструкция и строительство  тротуаров</t>
  </si>
  <si>
    <t xml:space="preserve">Незаймановское, Дербентское сельские поселения</t>
  </si>
  <si>
    <t xml:space="preserve">Проведены работы по текущему ремонту тротуаров по улицам            х. Незаймановский </t>
  </si>
  <si>
    <t xml:space="preserve">Ремонт тротуаров по ул.Гагарина, Южная, Западная в мкр.Южный</t>
  </si>
  <si>
    <t xml:space="preserve">Незаймановское сельское поселение, </t>
  </si>
  <si>
    <t xml:space="preserve">Ремонт ул.Школьной от ул.Мельничной до дома №18 в х.Незаймановский - 0,87 км</t>
  </si>
  <si>
    <t xml:space="preserve">Выполнен ремонт уличного освещения в х.Димитрова по ул. Набережной и в х. Калинина по ул. Ленина, в х. Ольховском по ул. Степанова, ул. Заречная</t>
  </si>
  <si>
    <t xml:space="preserve">7.3.2</t>
  </si>
  <si>
    <t xml:space="preserve">Обустройство детских игровых площадок</t>
  </si>
  <si>
    <t xml:space="preserve">Днепровское, Дербентское, Новоленинское и Новокорсунское сельские поселения</t>
  </si>
  <si>
    <t xml:space="preserve">Обустройство многофункциональной спортивной площадки в Новоленинском с/п, </t>
  </si>
  <si>
    <t xml:space="preserve">Работы выполнены. Обустройство детской игровой площадки в х.Беднягина</t>
  </si>
  <si>
    <t xml:space="preserve">установлено10 детских площадок</t>
  </si>
  <si>
    <t xml:space="preserve">отремонтировано за счет средств местного бюджета 15 детских площадок, приобретена и установлена 1 детская площадка за счет средств краевого бюджета в сумме 100,0 тыс. рублей</t>
  </si>
  <si>
    <t xml:space="preserve">7.3.3</t>
  </si>
  <si>
    <t xml:space="preserve">Благоустройство центральной площади г.Тимашевска</t>
  </si>
  <si>
    <t xml:space="preserve">Подготовлена проектно-сметная документация, внебюджетные средства не поступали </t>
  </si>
  <si>
    <t xml:space="preserve">Денежные средства не выделялись в связи  с дефицитом бюджета</t>
  </si>
  <si>
    <t xml:space="preserve">7.3.4</t>
  </si>
  <si>
    <t xml:space="preserve">Благоустройство парка в мкр.Индустриальный г.Тимашевска</t>
  </si>
  <si>
    <t xml:space="preserve">Проведена посадка деревьев</t>
  </si>
  <si>
    <t xml:space="preserve">7.3.5</t>
  </si>
  <si>
    <t xml:space="preserve">Модернизация системы наружного освещения (ремонт уличного освещения )</t>
  </si>
  <si>
    <t xml:space="preserve">Дербентское, Днепровское, Новокорсунское сельские поселения</t>
  </si>
  <si>
    <t xml:space="preserve">установка светильников уличного освещения по улицам Партизанской, Карла Маркса и Пролетарской Новокорсунского с/п</t>
  </si>
  <si>
    <t xml:space="preserve">отремонтировано, реконструировано 20,1км, заменено 4680 ламп, 150 светильников</t>
  </si>
  <si>
    <t xml:space="preserve">Краевые средства не выделялись. Ремонт уличного освещения участков улиц Палкина, Ленина и Семенко пробщей протяженностью 1,325 км . </t>
  </si>
  <si>
    <t xml:space="preserve">Отремонтировано, реконструировано 3,5 км, заменено1560 ламп,50 светильников, Ремонт сети воэлектроснабжения (ВЛ-10 Кв Т-8 по ул.Братской от ул.Пролетарской до детской поликлиники)1051 п.м.</t>
  </si>
  <si>
    <t xml:space="preserve">7.3.6</t>
  </si>
  <si>
    <t xml:space="preserve">Строительство стелы на въезде в г.Тимашевск (со стороны ст.Брюховецкая по автодороги Краснодар-Ейск)</t>
  </si>
  <si>
    <t xml:space="preserve">7.3.7</t>
  </si>
  <si>
    <t xml:space="preserve">Модернизация , техобслуживание системы наружного освещения (ремонт уличного
 освещения)
</t>
  </si>
  <si>
    <t xml:space="preserve">в связи с дефицитом бюджета работы выполнены частично</t>
  </si>
  <si>
    <t xml:space="preserve">7.3.8</t>
  </si>
  <si>
    <t xml:space="preserve">Строительство фонтана «Звезда», обустройство территории вокруг фонтана, звуковое оформление</t>
  </si>
  <si>
    <t xml:space="preserve">7.3.9</t>
  </si>
  <si>
    <t xml:space="preserve">Проектирование ливневой канализации(1 пер.Ленина, Ярмарочный, 50 лет Октября)</t>
  </si>
  <si>
    <t xml:space="preserve">Муниципальный контракт заключен исполнение  в 2017 году</t>
  </si>
  <si>
    <t xml:space="preserve">7.3.10</t>
  </si>
  <si>
    <t xml:space="preserve">Ремонт ливневой канализации</t>
  </si>
  <si>
    <t xml:space="preserve">Очищено и отремонтировано 11,888 км. ливневых канализаций</t>
  </si>
  <si>
    <t xml:space="preserve">8.</t>
  </si>
  <si>
    <t xml:space="preserve">Обеспечение доступности жилья</t>
  </si>
  <si>
    <t xml:space="preserve">8.1</t>
  </si>
  <si>
    <t xml:space="preserve">Предоставление социальных выплат молодым семьям, нуждающимся в улучшении жилищных условий</t>
  </si>
  <si>
    <t xml:space="preserve">субсидию получили 4 молодые семьи</t>
  </si>
  <si>
    <t xml:space="preserve">субсидию получили 2 молодые семьи.Средства уменьшены на основании заключенного соглашения с департаментом по финансовому и фондовому рынку Кр.кр.</t>
  </si>
  <si>
    <t xml:space="preserve">3 молодые семьи улучшили свои жилищные условия за счет социальных выплат а рамках подпрограммы "Обеспечение жильем молодых семей"</t>
  </si>
  <si>
    <t xml:space="preserve">8.2</t>
  </si>
  <si>
    <t xml:space="preserve">Предоставление социальных выплат на строительство (приобретение) жилья гражданам, проживающим в сельской местности, в том числе молодым семьям и молодым специалистам</t>
  </si>
  <si>
    <t xml:space="preserve">выдано 6 свидетельств, подтверждающих право на получение социальной выплаты</t>
  </si>
  <si>
    <t xml:space="preserve">субсидию получили 2 молодые семьи.</t>
  </si>
  <si>
    <t xml:space="preserve">8 семей улулчшили свои жилищные условия за счет социальных выплат в рамках программы "Устойчивое развитие сельских территорий на 2014-2017 годы и на период до 2020 года"</t>
  </si>
  <si>
    <t xml:space="preserve">8.3</t>
  </si>
  <si>
    <t xml:space="preserve">Обеспечение жильем детей-сирот</t>
  </si>
  <si>
    <t xml:space="preserve">приобретены 36 квартир для детей-сирот</t>
  </si>
  <si>
    <t xml:space="preserve">приобретено 27 квартир для детей-сирот. Экономия по торгам.</t>
  </si>
  <si>
    <t xml:space="preserve">Средства краевого бюджета не выделялись</t>
  </si>
  <si>
    <t xml:space="preserve">Приобретены на первичном рынке 12 квартир для обеспечения муниципальным жильем граждан, относящихся к категории детей-сирот и детей, оставшихся без попечения родителей</t>
  </si>
  <si>
    <t xml:space="preserve">8.4</t>
  </si>
  <si>
    <t xml:space="preserve">Новое строительство (ООО "Лагуна")</t>
  </si>
  <si>
    <t xml:space="preserve">проект реализуется</t>
  </si>
  <si>
    <t xml:space="preserve"> ООО «Созидание»</t>
  </si>
  <si>
    <t xml:space="preserve">Архитектура и градостроительство</t>
  </si>
  <si>
    <t xml:space="preserve">9.1</t>
  </si>
  <si>
    <t xml:space="preserve">Комплексное развитие систем коммунальной инфраструктуры </t>
  </si>
  <si>
    <t xml:space="preserve">строительство КНС, напорных и безнапорных сетей по обеспечению приема и отвода хозяйственно-бытовых сточных вод от жилого дома № 144 по ул.Красной, ремонт теплотрассы по ул.Казачьей, Чапаева, Строителей, мкр.Садовод,ул.Колесникова и ул.Комарова</t>
  </si>
  <si>
    <t xml:space="preserve">9.2</t>
  </si>
  <si>
    <t xml:space="preserve">Дербенское сельское поселение</t>
  </si>
  <si>
    <t xml:space="preserve">Средства потрачены на разработку схем коммунальной инфраструктуры поселения</t>
  </si>
  <si>
    <t xml:space="preserve">9.3</t>
  </si>
  <si>
    <t xml:space="preserve">9.4</t>
  </si>
  <si>
    <t xml:space="preserve">9.5</t>
  </si>
  <si>
    <t xml:space="preserve">9.6</t>
  </si>
  <si>
    <t xml:space="preserve">9.7</t>
  </si>
  <si>
    <t xml:space="preserve">9.8</t>
  </si>
  <si>
    <t xml:space="preserve">9.9</t>
  </si>
  <si>
    <t xml:space="preserve">9.10</t>
  </si>
  <si>
    <t xml:space="preserve">9.11</t>
  </si>
  <si>
    <t xml:space="preserve">Корректировка генеральных планов поселений</t>
  </si>
  <si>
    <t xml:space="preserve">сельское поселение Кубанец </t>
  </si>
  <si>
    <t xml:space="preserve">работы не осуществлялись</t>
  </si>
  <si>
    <t xml:space="preserve">9.12</t>
  </si>
  <si>
    <t xml:space="preserve">9.13</t>
  </si>
  <si>
    <t xml:space="preserve">Внесение изменений в генеральный план, Правила землепользования и застройки</t>
  </si>
  <si>
    <t xml:space="preserve">проведена работа по корректировке ген.плана поселения, оплата за выполненные работы будет произведена в 2017 году</t>
  </si>
  <si>
    <t xml:space="preserve">10</t>
  </si>
  <si>
    <t xml:space="preserve">Укрепление материально-технической базы и укрепленности  архивохранилищ</t>
  </si>
  <si>
    <t xml:space="preserve">устройство автоматической охранно-пожарной сигнализации,огнезащитная обработка деревянных конструкций, приобретение средств пожаротушения, капремонт 2 хранилищ</t>
  </si>
  <si>
    <t xml:space="preserve">Заменена кровля на здании архивохранилища по ул.Красная,100</t>
  </si>
  <si>
    <t xml:space="preserve">Развитие экономики</t>
  </si>
  <si>
    <t xml:space="preserve">11.1</t>
  </si>
  <si>
    <t xml:space="preserve">Развитие малого и среднего предпринимательства</t>
  </si>
  <si>
    <t xml:space="preserve">11.1.1</t>
  </si>
  <si>
    <t xml:space="preserve">Возмещение (субсидирование) из районного бюджета части затрат субъектов малого предпринимательства на ранней стадии их деятельности </t>
  </si>
  <si>
    <t xml:space="preserve">субсидию получили 7 человек</t>
  </si>
  <si>
    <t xml:space="preserve">11.1.2</t>
  </si>
  <si>
    <t xml:space="preserve">Мероприятия по поддержке субъектов малого предпринимательства(субсидирование, участие в обучении и пр)</t>
  </si>
  <si>
    <t xml:space="preserve">субсидию получили 6 человек</t>
  </si>
  <si>
    <t xml:space="preserve">субсидию получили17 человек</t>
  </si>
  <si>
    <t xml:space="preserve">субсидию получили 9 человек</t>
  </si>
  <si>
    <t xml:space="preserve">11.1.3</t>
  </si>
  <si>
    <t xml:space="preserve">Финансовая поддержка организаций, выражающих интересы субъектов малого и среднего предпринимательства путем предоставления субсидий на возмещение затрат и (или) недополученных доходов по оказанию консультационных услуг</t>
  </si>
  <si>
    <t xml:space="preserve">МО Тимашевский район, городское поселение</t>
  </si>
  <si>
    <t xml:space="preserve">Выплачена субсидия</t>
  </si>
  <si>
    <t xml:space="preserve">11.1.4</t>
  </si>
  <si>
    <t xml:space="preserve">Организация и проведение  конкурсов в сфере малого и среднего бизнеса, в т.ч. «Лучший предприниматель Тимашевского района»; «Лучшие предприниматели (предприятия) в сфере общественного питания» </t>
  </si>
  <si>
    <t xml:space="preserve">проведены конкурсы Лучшее предприятие общепита", "Районный конкурс парикмахемаров"</t>
  </si>
  <si>
    <t xml:space="preserve">проведены конкурсы "Лучшее предприятие общепита", "Лучший предприниматель Тимашевского района"</t>
  </si>
  <si>
    <t xml:space="preserve">проведен районный конкурс «Лучший предприниматель муниципального образования Тимашевский район»</t>
  </si>
  <si>
    <t xml:space="preserve">11.1.5</t>
  </si>
  <si>
    <t xml:space="preserve">Организация мероприятий по повышению квалификации, подготовке и переподготовке субъектов малого и среднего предпринимательства, организация обучения и иных обучающих мероприятий</t>
  </si>
  <si>
    <t xml:space="preserve">Проведены 2 обучающих семинара для субъектов малого и среднего бизнеса</t>
  </si>
  <si>
    <t xml:space="preserve">11.1.6</t>
  </si>
  <si>
    <t xml:space="preserve">Размещение заказа на производство (разработку, дизайн и изготовление) и на распространение социальной рекламы (баннеров, плакатов, листовок, флаеров) на территории муниципального образования Тимашевский район, информирующей о мерах государственной и муниципальной поддержки субъектов малого и среднего предпринимательства </t>
  </si>
  <si>
    <t xml:space="preserve">Изготовлен и размещен баннер , информирующий о поддержке малого бизнеса, изготовлены и распространены  флаеры, плакаты</t>
  </si>
  <si>
    <t xml:space="preserve">изготовлены и распространены  флаеры, плакаты</t>
  </si>
  <si>
    <t xml:space="preserve">11.2.</t>
  </si>
  <si>
    <t xml:space="preserve">Инвестиционное развитие</t>
  </si>
  <si>
    <t xml:space="preserve">11.2.1</t>
  </si>
  <si>
    <t xml:space="preserve">Строительство газотурбинной теплоэлектростанции мощностью 180 МВт  </t>
  </si>
  <si>
    <t xml:space="preserve">сроки реализации инвестиционного проекта перенесены на 2015-2016г.г.</t>
  </si>
  <si>
    <t xml:space="preserve">11.2.2</t>
  </si>
  <si>
    <t xml:space="preserve">Формирование инвестиционной привлекательности муниципального образования Тимашевский район</t>
  </si>
  <si>
    <t xml:space="preserve">11.2.3</t>
  </si>
  <si>
    <t xml:space="preserve">Приобретение оборудования для производства внутреннего антикоррозионного покрытия на стальные трубы</t>
  </si>
  <si>
    <t xml:space="preserve">ООО «Завод по изоляции труб»</t>
  </si>
  <si>
    <t xml:space="preserve">Развитие АПК</t>
  </si>
  <si>
    <t xml:space="preserve">12.1</t>
  </si>
  <si>
    <t xml:space="preserve">Улучшение жилищных условий граждан, проживающих в сельской местности</t>
  </si>
  <si>
    <t xml:space="preserve">12.2.</t>
  </si>
  <si>
    <t xml:space="preserve">Развитие элитного семеноводства</t>
  </si>
  <si>
    <t xml:space="preserve">Оказание сельхозтоваропроизводителям несвязанной поддержки на 1 гектар пашни  </t>
  </si>
  <si>
    <t xml:space="preserve">12.3.</t>
  </si>
  <si>
    <t xml:space="preserve">Поддержка племенного животноводства</t>
  </si>
  <si>
    <t xml:space="preserve">отсутствие краевого финансирования</t>
  </si>
  <si>
    <t xml:space="preserve">12.4.</t>
  </si>
  <si>
    <t xml:space="preserve">Поддержка малых форм хозяйствования</t>
  </si>
  <si>
    <t xml:space="preserve">выплачены субсидии  за  выращенную и реализованную продукцию  КФХ и ЛПХ,  субсидии  при переходе на альтернативное животноводство при  ликвидации африканской чумы  </t>
  </si>
  <si>
    <t xml:space="preserve">выплачены субсидии  за  выращенную и реализованную продукцию  КФХ и ЛПХ </t>
  </si>
  <si>
    <t xml:space="preserve">выплачены субсидии  за  выращенную и реализованную продукцию  КФХ и ЛПХ</t>
  </si>
  <si>
    <t xml:space="preserve">Субсидии получили  193 человека. За 2016 год МФХ произведено 22,6 тыс.тонн овощей (темп роста 113 %), картофеля 39,5 тыс. тонн (темп роста 161 %) .</t>
  </si>
  <si>
    <t xml:space="preserve">12.5</t>
  </si>
  <si>
    <t xml:space="preserve">Организация и проведение мероприятий, стимулирующих рост производительности труда, показателей эффективности сельхозпроизводства</t>
  </si>
  <si>
    <t xml:space="preserve">прирост объемов производства продукции сельского хозяйства к предшествующему году составил 171,6 млн.руб,  фактический темп роста выше планового на 5,6%.</t>
  </si>
  <si>
    <t xml:space="preserve">прирост объемов производства продукции сельского хозяйства к предшествующему году составил 302 млн.руб,  фактический темп роста выше планового на 2,5%</t>
  </si>
  <si>
    <t xml:space="preserve">Валовый сбор зерна, включая кукурузу, получен на уровне 2015 года и составил 477,5 тыс.тонн. Индиктивный план по зерну выполнен на 103,9 %.                                                           По итогам 2016 года объем отгруженной продукции собственного производства составил 5 513 млн.руб, что составило 114,2 % к 2015году.</t>
  </si>
  <si>
    <t xml:space="preserve">12.6</t>
  </si>
  <si>
    <t xml:space="preserve">Поддержка сельскохозяйственного производства в части возмещения процентной ставки по кредитам и займам</t>
  </si>
  <si>
    <t xml:space="preserve">субсидии на возмещение процентной ставки по льготным кредитам получили  120 получателей малых форм хозяйствования, из них 107 ЛПХ и 13 КФХ</t>
  </si>
  <si>
    <t xml:space="preserve">субсидии на возмещение процентной ставки по льготным кредитам получили  134 получателей малых форм хозяйствования, из них 108 ЛПХ и 25 КФХ</t>
  </si>
  <si>
    <t xml:space="preserve"> Субсидии получили 3 человека. </t>
  </si>
  <si>
    <t xml:space="preserve">12.7</t>
  </si>
  <si>
    <t xml:space="preserve">инвестиционные проекты</t>
  </si>
  <si>
    <t xml:space="preserve">12.7.1</t>
  </si>
  <si>
    <t xml:space="preserve">Реконструкция площадки №2 по содержанию и выращиванию кур несушек ст. Медведовская</t>
  </si>
  <si>
    <t xml:space="preserve">Проект реализован</t>
  </si>
  <si>
    <t xml:space="preserve">12.7.2</t>
  </si>
  <si>
    <t xml:space="preserve">Реконструкция бригады №1 для выращивания племенной птицы в ст. Новокорсунской</t>
  </si>
  <si>
    <t xml:space="preserve">Сроки окончания реализации инвест. проекта пересмотрены,  перенесены на 2014 год </t>
  </si>
  <si>
    <t xml:space="preserve">12.7.3</t>
  </si>
  <si>
    <t xml:space="preserve">Реконструкция комбикормового завода с увеличением производительности до 40 тонн в час в г.Тимашевске ОАО АПЗ «Индустриальный»</t>
  </si>
  <si>
    <t xml:space="preserve">Приобретено оборудование. Сроки окончания реализации инвест. проекта пересмотрены,  перенесены на 2014 год </t>
  </si>
  <si>
    <t xml:space="preserve">12.7.4</t>
  </si>
  <si>
    <t xml:space="preserve">Строительство репродукторов и техническое перевооружение действующего свинокомплекса на 432000 голов свиней на базе 000 «Племзавод Индустриальный» (1 очередь)</t>
  </si>
  <si>
    <t xml:space="preserve">В связи со сложным финансовым состоянием предприятия сроки реализации инвестиционного проекта пересмотрены, финансирование приостановлено</t>
  </si>
  <si>
    <t xml:space="preserve">12.7.5</t>
  </si>
  <si>
    <t xml:space="preserve">Закладка интенсивного сада на площади 392,3 га и строительство двух фруктохранилищ вместимостью 5000 тн каждый</t>
  </si>
  <si>
    <t xml:space="preserve">Сроки реализации инвест. проекта пересмотрены,  перенесены на 2014 год </t>
  </si>
  <si>
    <t xml:space="preserve">В связи с финансовыми трудностями  инвестиционный проект приостановлен на 1 год</t>
  </si>
  <si>
    <t xml:space="preserve">12.7.6</t>
  </si>
  <si>
    <t xml:space="preserve">Расширение производственного корпуса с техническим усовершенствованием производственных линий ООО "Кубанские консервы"</t>
  </si>
  <si>
    <t xml:space="preserve">проект реализован</t>
  </si>
  <si>
    <t xml:space="preserve">12.7.7</t>
  </si>
  <si>
    <t xml:space="preserve">Реконструкция производственных мощностей ЗАО "Племенная птицефабрика "Тимашевская"</t>
  </si>
  <si>
    <t xml:space="preserve">Промышленность</t>
  </si>
  <si>
    <t xml:space="preserve">13.1</t>
  </si>
  <si>
    <t xml:space="preserve">Модернизация технологических линий в мучном и шоколадном производстве. </t>
  </si>
  <si>
    <t xml:space="preserve">13.2</t>
  </si>
  <si>
    <t xml:space="preserve">Модернизация отдельных процессов линии мучного производства ОАО "Кондитерский комбинат "Кубань"</t>
  </si>
  <si>
    <t xml:space="preserve">проект реализован. </t>
  </si>
  <si>
    <t xml:space="preserve">13.3</t>
  </si>
  <si>
    <t xml:space="preserve">Улучшение климатических условий в цехе  и оптимизация использования энергоресурсов на фабрике фасовки и упаковки кофе. Модернизация производственных линий</t>
  </si>
  <si>
    <t xml:space="preserve">приобретено оборудование (этикеровочная машина, штабелирующая система для пластиковых крышек)</t>
  </si>
  <si>
    <t xml:space="preserve">модернизация производственных линий</t>
  </si>
  <si>
    <t xml:space="preserve">13.4</t>
  </si>
  <si>
    <t xml:space="preserve">Модернизация оборудования комбикормового завода</t>
  </si>
  <si>
    <t xml:space="preserve">13.5</t>
  </si>
  <si>
    <t xml:space="preserve">Реконструкция ОАО "Медведовский мясокомбинат"- вторая очередь</t>
  </si>
  <si>
    <t xml:space="preserve">Инвест. проект приостановлен в связи с отсутствием финансирования</t>
  </si>
  <si>
    <t xml:space="preserve">13.6</t>
  </si>
  <si>
    <t xml:space="preserve">Реконструкция локальных очистных сооружений</t>
  </si>
  <si>
    <t xml:space="preserve">Продолжается реализация проекта по реконструкции локальных очистных сооружений, закупка и установка нового оборудования</t>
  </si>
  <si>
    <t xml:space="preserve">13.7</t>
  </si>
  <si>
    <t xml:space="preserve">Модернизация производственных линий ф-л ОАО ВБД "Тимашевский молочный комбинат"</t>
  </si>
  <si>
    <t xml:space="preserve">Проект реализуется</t>
  </si>
  <si>
    <t xml:space="preserve">13.8</t>
  </si>
  <si>
    <t xml:space="preserve">Реконструкция и техническое перевооружение Тимашевского сахарного завода</t>
  </si>
  <si>
    <t xml:space="preserve">13.9</t>
  </si>
  <si>
    <t xml:space="preserve">Модернизация производственных мощностей предприятия (приобретение и установка ламинатора и машины глубокой печати) ЗАО "Констанция "Кубань"</t>
  </si>
  <si>
    <t xml:space="preserve">13.10</t>
  </si>
  <si>
    <t xml:space="preserve">Модернизация производственных мощностей предприятия ООО «Евротек» (установка экструзионной линии)</t>
  </si>
  <si>
    <t xml:space="preserve">Дорожное хозяйство</t>
  </si>
  <si>
    <t xml:space="preserve">14.1</t>
  </si>
  <si>
    <t xml:space="preserve">Капитальный ремонт и ремонт  автомобильных дорог местного значения</t>
  </si>
  <si>
    <t xml:space="preserve">ремонт автодороги "Подъезд к х.Танцура Крамаренко", асфальтобетон </t>
  </si>
  <si>
    <t xml:space="preserve">14.2</t>
  </si>
  <si>
    <t xml:space="preserve"> Тимашевское городское поселение</t>
  </si>
  <si>
    <t xml:space="preserve"> Частичный ремонт автомобильных дорог: улиц Казачьей, Ленина, Братской,  Призаводской, Интернациональной, Шияна, Строите-лей, 70 лет Октября, Чкалова , Выборной, Лесной, Ленинградской, пер. Продольный, ул.Гагарина, ремонт асфальтобетонных покрытий автомобильных дорог (ямочный ремонт), обустройство обочин, Экономия по торгам </t>
  </si>
  <si>
    <t xml:space="preserve">Ремонт ул.50 лет Октября от ул.Пролетарской до дома №296 , ул.70 лет Октября от дома №9 до ул.Советско-Югославской дружбы,  ул.Западной от ул.Мельничной до дома №15/2,  ул.Пионерской от ул.Котляра до ул.Хижняка в г.Тимашевске </t>
  </si>
  <si>
    <t xml:space="preserve">площадь отремонтированных дорог 11844,8 м2</t>
  </si>
  <si>
    <t xml:space="preserve">Финансирование не предусматривалось в связи с дефицитом бюджета городского поселения,:                   По факту отремонтированно:        ул. Гоголя (от МДОУ №3 до  ул.Любивого 705 277,00); пер.Матросова (от ул.Рабочей до ул.Матросова 689 961,00); ул.Лесная (от ул.Науменко до дома №34- 1753 742,00); ул.Пролетарская (от д.№1 до ул. Братьев Степановых 161 985,00); проезд от ул.Братской до ул.Ленина (за детской поликлиникой 690 585,00).</t>
  </si>
  <si>
    <t xml:space="preserve">14.3</t>
  </si>
  <si>
    <t xml:space="preserve">Ремонт дорог в х.Дербентском и х.Лютых (гравийное исполнение) </t>
  </si>
  <si>
    <t xml:space="preserve">Ремонт ул.Набережной от ул.Школьной до дома №207 в х.Танцура Крамаренко,ул.Школьной от ул.Горького до ул.Набережной в х.Танцура Крамаренко, ул.Октябрьской от дома №42 до дома №55 в х.Лютых</t>
  </si>
  <si>
    <t xml:space="preserve">работы не проводились</t>
  </si>
  <si>
    <t xml:space="preserve">Произведен ремонт дорог ул.Горького в асфальтном исполнении - 0,45км., в гравийном исполнении ул.Тополиная-2 км., ямочный ремонт ул.Октябрьской, ул.Садовая</t>
  </si>
  <si>
    <t xml:space="preserve">14.4</t>
  </si>
  <si>
    <t xml:space="preserve">ремонт автомобильных дорог в х.Ольховском  по ул. Первомайской,х.Калинина по ул.Победы и ул. Мира,в ст.Днепровской по ул.Советской,ул. Выгонной  </t>
  </si>
  <si>
    <t xml:space="preserve">Ремонт переулка прилегающего к ул.Ленина от ПК0+00 (дом № 93 по ул.Ленина ) до ПК1+54, от ПК2+38 до ул.Выгонной в ст.Днепровской, ул.Красной от а/д Подъезд к ст-це Днепровской до дома №2 в ст-це Днепровской</t>
  </si>
  <si>
    <t xml:space="preserve">Ремонт ул.Степанова от дома № 44 до дома № 45, от дома № 56 до дома № 70 в ст.Днепровской и ремонт ул.Ленина от ПК0+00 (ул.Советская) до ПК4+12 в ст-це Днепровской</t>
  </si>
  <si>
    <t xml:space="preserve">ремонтные работы подъездов к многоквартирным домам по ул.Ленина 51,55,57 ст.Днепровской, (асфальт 0,22 км); ремонтные работы асфальтобетонного покрытия по ул.Всемирной Дружбы в х.Димитрова (асфальт 1,6 км); ремонтные работы по объектам: ремонт ул.Ленина от дома №46 до ул.Советской в ст-це Днепровской, ремонт переулка прилегающего к ул.Красной от дома №71 до ул.Ленина в ст-це Днепровской и ремонт ул.Выгонной от ул.Заречной до дома №74 вы ст-це Днепровской  (асфальт 1,4 км.)</t>
  </si>
  <si>
    <t xml:space="preserve">14.5</t>
  </si>
  <si>
    <t xml:space="preserve">Ремонт дорог хутора Беднягина. Экономия по торгам  </t>
  </si>
  <si>
    <t xml:space="preserve">Ремонт ул.Зеленой от дома №67 до дома №93,  ул.Кирпильской от ПК0+00 (соответствует дому №49) до ПК6+53, от ПК13+53 до ПК15+53 в х.Беднягина</t>
  </si>
  <si>
    <t xml:space="preserve">Ремонт ул.Кирпильской от ПК 0+55 (ПК0+00 дом №5 СОТ Кубанец первая линия) до ПК 4+05, от ПК10+30 до ПК14+95 в х.Беднягина - 0,815 км</t>
  </si>
  <si>
    <t xml:space="preserve">выполнен ямочный ремонт асфальтобетонных дорог в х. Беднягина  по улицам Новая, пер.Юбилейный, а так же дорог с гравийным покрытием ул. Заречная, Западная</t>
  </si>
  <si>
    <t xml:space="preserve">14.6</t>
  </si>
  <si>
    <t xml:space="preserve">Неисполнение программы связано с тем, что подрядчик не выполнил свои обязательства по муниципальному контракту</t>
  </si>
  <si>
    <t xml:space="preserve">Ремонт ул.Элеваторной от ул.Мира до дома №2, от дома №12 до дома №21 в ст-це Медведовской, ул.Егорлыкской от пер.Короткого до ул.Ленинградской в ст-це Медведовской,  ул.Зори Кубани от ул.Лазурной до дома №18 в х.Большевик</t>
  </si>
  <si>
    <t xml:space="preserve">Ремонт ул.Восточной от ул.Красной до дома №7,  ул.Заречной от дома №55 до дома №78, ул.Егорлыкской от  ПК0+00 (дом №134) до ПК4+00  в ст-це Медведовской - 1,095 км</t>
  </si>
  <si>
    <t xml:space="preserve"> ремонт части асфальтобетонной дороги по ул. Центральной, текущий ремонт гравийной дороги по ул. Северной от Московской до Кирпильской (510,1м), ямочный ремонт асфальтобетонного покрытия по ул.Профессиональная, Сорокина, ул.Еременко, ул.Центральная, ул.Коммунальная, ул. Егорлыкская</t>
  </si>
  <si>
    <t xml:space="preserve">14.7</t>
  </si>
  <si>
    <t xml:space="preserve">ремонт автомобильных дорог по ул. Ростовской, Мельничной, Кирпичной, Первомайской, Кооперативной</t>
  </si>
  <si>
    <t xml:space="preserve">Ремонт ул.Крупской от ул.Красной до дома №34  в ст-це Новокорсунской</t>
  </si>
  <si>
    <t xml:space="preserve"> ремонт ул.Крупской от дома №34 до ул.Кирпичной в ст-це Новокорсунской,  
 ремонт ул.Кирпичной от ПК 0+00 (дом №43) до ПК 1+65 в ст-це Новокорсунской 2) ремонт ул.Кирпичной от ПК 0+00 (дом №43) до ПК 1+65 в ст-це Новокорсунской - 0,762 км</t>
  </si>
  <si>
    <t xml:space="preserve">14.8</t>
  </si>
  <si>
    <t xml:space="preserve">ул.Набережная, Молодежная,отремонтирован подъезд к х.Ленинскому .Экономия по торгам  </t>
  </si>
  <si>
    <t xml:space="preserve">Ремонт ул.Дружбы от ул.Степной до дома №25 в х.Новый,  ул.Продольной от ул.Ленина до ул.Красной в х.Ленинский,  ул.Садовой от а/д подъезд к х.Рашпиль до дома №25 в х.Рашпиль</t>
  </si>
  <si>
    <t xml:space="preserve"> ремонт ул.Светлой от дома №14 до дома №44 в х.Ленинский
 ремонт ул.Октябрьской от дома №83 до дома №127 в х.Барыбинский
3) ремонт ул.Северной от ул.Садовой до дома №5 в х.Рашпиль</t>
  </si>
  <si>
    <t xml:space="preserve">14.9</t>
  </si>
  <si>
    <t xml:space="preserve">Ремонт ул.Красной, загрейдирование и профилирование гравийных дорог х.Незаймановский. Отремонтированы тротуары по ул. Школьной и ул. Красной.Экономия по торгам </t>
  </si>
  <si>
    <t xml:space="preserve">Капитальный ремонт улицы Красной в х.Стринский Незаймановского сельского поселения Тимашевского района (Ремонт проезда по ул.Красной)</t>
  </si>
  <si>
    <t xml:space="preserve">Ремонт ул.Школьной от ул.Мельничной до дома №18 в х.Незаймановском протяженностью 0,870 км.</t>
  </si>
  <si>
    <t xml:space="preserve">Произведен ремонт от ул. Красная до ул. Мельничная, и от ул. Северная до ул. Южная: 3,5 км асфальтобетонных дорог, и 1 км гравийных дорог</t>
  </si>
  <si>
    <t xml:space="preserve">14.10</t>
  </si>
  <si>
    <t xml:space="preserve">ремонт дорог посёлка Комсомольский  по улице  Рабочая и Октябрьская.Экономия по торгам </t>
  </si>
  <si>
    <t xml:space="preserve">Отремонтированы дороги пос.Комсомольский-ул.Набережная, ул.Выгонная; пос.Советский-ул.Кубанская, ул.Комсомольская, ул.Спокойная, ул.Промышленная, ул.Заречная. Общая протяженность составила 2,123 км, отремонтированно 0,606 км в асфальтобенонном покрытии остальные улицы в гравийном исполнении</t>
  </si>
  <si>
    <t xml:space="preserve">Отремонтированы гравийные дороги в пос.Октябрьский по ул.Береговая, Степная, и дорога асфальтобетонпо ул Заречная в пос.Советский, общей  протяженность 1,745 км</t>
  </si>
  <si>
    <t xml:space="preserve">Отремотированы дороги протяженностью 5,823 км, тротуар 264 кв.м, сделано нанесение дорожной разметки 3,1 км, проведена дислокация дорожных знаков на 7 улицах </t>
  </si>
  <si>
    <t xml:space="preserve">14.11</t>
  </si>
  <si>
    <t xml:space="preserve">ремонт асфальтного  покрытия участков улиц Кирова, Рогачева, Ленина, Длинная, гравийного покрытия участков улиц  Восточная, Крестьянская, Мира, Черноморской, Батурина,  Степана Разина </t>
  </si>
  <si>
    <t xml:space="preserve"> Ремонт гравийного покрытия ул.Первомайской от ул.Интернациональной до дома № 43 протяженностью 0,3 км; ремонт асфальтного покрытия ул.Ленина от дома № 32 до дома № 58 - 0,2 км.</t>
  </si>
  <si>
    <t xml:space="preserve">Ремонт ул.Ленина от ул.Кошмана до дома №49 в ст-це Роговской</t>
  </si>
  <si>
    <t xml:space="preserve">Восстановлено нормативное состояние 3,78 км гравийных дорог и 2,66 км асфальтных дорог</t>
  </si>
  <si>
    <t xml:space="preserve">Предупреждение чрезвычайных ситуаций</t>
  </si>
  <si>
    <t xml:space="preserve">15.1</t>
  </si>
  <si>
    <t xml:space="preserve">Проведение мероприятий по укреплению правопорядка, профилактике правонарушений, экстремистских, террористических проявлений, усилению борьбы с преступностью, противодействию коррупции, незаконному потреблениюи обороту наркотических средств </t>
  </si>
  <si>
    <t xml:space="preserve">Укрепление правопорядка, повышение уровня общественной безопасности, сокращение роста незаконного потребления наркотических средств</t>
  </si>
  <si>
    <t xml:space="preserve">15.2</t>
  </si>
  <si>
    <t xml:space="preserve">Приобретение средств индивидуальной защиты населения для муниципальных учреждений района</t>
  </si>
  <si>
    <t xml:space="preserve">приобретение 44 противогазов ГП -7 БТ</t>
  </si>
  <si>
    <t xml:space="preserve">приобретено 63 комплекта</t>
  </si>
  <si>
    <t xml:space="preserve">15.3</t>
  </si>
  <si>
    <t xml:space="preserve">Пожарная безопасность Тимашевского района</t>
  </si>
  <si>
    <t xml:space="preserve">количество учреждений в которых произведена огнезащитная обработка деревянных (чердачных)конструкций - 2 учреждения; выполнены работы по  противопожарной защите: замена горючей отдекли путей эвакуации противопожарным сертефицированным материалом, оснащение ограждающих конструкций с нормируемыми пределами огнестойкости, испытание ограждений кровли, устройство системы передачи извещений РСПИПАК и др.</t>
  </si>
  <si>
    <t xml:space="preserve">15.4</t>
  </si>
  <si>
    <t xml:space="preserve">Капитальный ремонт гидротехнического сооружения ст.Новокорсунской</t>
  </si>
  <si>
    <t xml:space="preserve">ИТОГО по программе</t>
  </si>
  <si>
    <t xml:space="preserve">Всего</t>
  </si>
  <si>
    <t xml:space="preserve">количество реализуемых мероприятий</t>
  </si>
  <si>
    <t xml:space="preserve">Форма № 2</t>
  </si>
  <si>
    <t xml:space="preserve">Информация о реализации инвестиционных проектов на территории городского округа (муниципального района), утвержденных Программой социально-экономического развития городского округа (муниципального района) на период до 2017 года, по состоянию на 31 декабря 2016 года</t>
  </si>
  <si>
    <t xml:space="preserve">Наименование отрасли (код ОКВЭД)</t>
  </si>
  <si>
    <t xml:space="preserve">Наименование инвестиционного проекта</t>
  </si>
  <si>
    <t xml:space="preserve">Место реализации (адрес)</t>
  </si>
  <si>
    <t xml:space="preserve">Период реализации</t>
  </si>
  <si>
    <t xml:space="preserve">Сумма инвестиций,           тыс. руб.(стоимость проекта)</t>
  </si>
  <si>
    <t xml:space="preserve">Освоение (на 31.12.2016)</t>
  </si>
  <si>
    <t xml:space="preserve">Текущая стадия реализации проекта</t>
  </si>
  <si>
    <t xml:space="preserve">Соблюдение сроков реализации проекта</t>
  </si>
  <si>
    <t xml:space="preserve">Инвестиционные проекты со сроком окончания в 2013 году</t>
  </si>
  <si>
    <t xml:space="preserve">Обрабатывающие производства</t>
  </si>
  <si>
    <t xml:space="preserve">Модернизация технологических линий в мучном и шоколадном производстве</t>
  </si>
  <si>
    <t xml:space="preserve">Тимашевское городское поселение ОАО Кондитерский комбинат "Кубань" г.Тимашевск, ул.Гибридная, 2</t>
  </si>
  <si>
    <t xml:space="preserve">реализован</t>
  </si>
  <si>
    <t xml:space="preserve">Улучшение климатических условий в цехе и оптимизация использования энергоресурсов на фабрике фасовки и упаковки кофе. Модернизация производственных линий</t>
  </si>
  <si>
    <t xml:space="preserve">Тимашевское городское поселение ООО "Нестле Кубань" г.Тимашевск, ул.Гибридная, 2</t>
  </si>
  <si>
    <t xml:space="preserve">Сельское хозяйство</t>
  </si>
  <si>
    <t xml:space="preserve">Реконструкция площадки №2 по содержанию и выращиванию кур несушек ст.  Медведовская</t>
  </si>
  <si>
    <t xml:space="preserve">ст.Медведовская ЗАО «Племенная птицефабрика Тимашевская»    </t>
  </si>
  <si>
    <t xml:space="preserve">Строительство 3-х новых корпусов, инфраструктуры (газоснабжение, электроснабжение, санпропускник) технологическое оборудование</t>
  </si>
  <si>
    <t xml:space="preserve">Новокорсунское сельское поселение, ул.Кирпичная, 1 ЗАО «Племенная птицефабрика Тимашевская»  </t>
  </si>
  <si>
    <t xml:space="preserve">2010-2013</t>
  </si>
  <si>
    <t xml:space="preserve">Инвестиционные проекты со сроком окончания в 2014 году</t>
  </si>
  <si>
    <t xml:space="preserve">Модернизация технологических линий в мучном и шоколадном производстве. Этап №1 Приобретение и установка отсадочной машины к линии К-4</t>
  </si>
  <si>
    <t xml:space="preserve">Тимашевское городское поселение ОАО Кондитерский комбинат Кубань   г.Тимашевск,     ул.Гибридная, 2</t>
  </si>
  <si>
    <t xml:space="preserve">Улучшение климатических условий в цехе и оптимизация использова ния энергоресурсов на фабрике фасовки и упаковки кофе</t>
  </si>
  <si>
    <t xml:space="preserve">Тимашевское городское поселение ООО «Нестле Кубань» г.Тимашевск,     ул.Гибридная, 2</t>
  </si>
  <si>
    <t xml:space="preserve">Тимашевское городское поселение «Тимашевский молочный комбинат»              ф-л ОАО «ВБД» г.Тимашевск,   ул.Гибридная, 2А</t>
  </si>
  <si>
    <t xml:space="preserve">2010-2014</t>
  </si>
  <si>
    <t xml:space="preserve">Реконструкция площадки №2 по содержанию и выращиванию кур несушек ст.  Новокорсунской</t>
  </si>
  <si>
    <t xml:space="preserve">Новокорсунское сельское поселение, ул.Кирпичная, 1 ЗАО «Племенная птицефабрика Тимашевская»    </t>
  </si>
  <si>
    <t xml:space="preserve">Торговля</t>
  </si>
  <si>
    <t xml:space="preserve">Строительство склада и магазина</t>
  </si>
  <si>
    <t xml:space="preserve">Тимашевское городское поселение ООО "Патронная мануфактура"</t>
  </si>
  <si>
    <t xml:space="preserve">2013-2014</t>
  </si>
  <si>
    <t xml:space="preserve">Розничная торговля</t>
  </si>
  <si>
    <t xml:space="preserve">Строительство магазина</t>
  </si>
  <si>
    <t xml:space="preserve">Тимашевское городское поселение ИП Черниговский Д.В.</t>
  </si>
  <si>
    <t xml:space="preserve">Строительство аптечного пункта</t>
  </si>
  <si>
    <t xml:space="preserve">Тимашевское городское поселение ООО "Фирма"Лико"</t>
  </si>
  <si>
    <t xml:space="preserve">Реконструкция комбикормового завода с увеличением производительности до 40 тонн в час </t>
  </si>
  <si>
    <t xml:space="preserve">Тимашевское городское поселение ОАО АПЗ "Индустриальный"</t>
  </si>
  <si>
    <t xml:space="preserve">не реализуется</t>
  </si>
  <si>
    <t xml:space="preserve">с 05.10.2015 - конкурсное производство</t>
  </si>
  <si>
    <t xml:space="preserve">Инвестиционные проекты со сроком окончания в 2015 году</t>
  </si>
  <si>
    <t xml:space="preserve">«Расширение производственного корпуса с техническим усовершенствованием производственных линий путем замены оборудования стерилизованного отделения с увеличением мощности до 100 млн. физических банок в год и строительство склада готовой продукции №2 </t>
  </si>
  <si>
    <t xml:space="preserve">Тимашевское городское поселение  ООО «Кубанские консервы» г.Тимашевск, ул.Промышленная, 6</t>
  </si>
  <si>
    <t xml:space="preserve">2012-2015</t>
  </si>
  <si>
    <t xml:space="preserve">Строительство в                    ст. Медведовской цеха по производству творожной массы</t>
  </si>
  <si>
    <t xml:space="preserve">1 квартал 2015</t>
  </si>
  <si>
    <t xml:space="preserve">Модернизация производственных линий и оптимизация производственных процессов</t>
  </si>
  <si>
    <t xml:space="preserve">2013-2015</t>
  </si>
  <si>
    <t xml:space="preserve">Установка оборудования для производства кофе NESCAFE Gold Barista</t>
  </si>
  <si>
    <t xml:space="preserve">1 полугодие 2015</t>
  </si>
  <si>
    <t xml:space="preserve">Реализация программы развития и модернизации кондитерского производства. Обновление транспортного парка</t>
  </si>
  <si>
    <t xml:space="preserve">Закладка сада интенсивного типа. Строительство холодильника еа 1500 тонн</t>
  </si>
  <si>
    <t xml:space="preserve">Тимашевское городское поселение     ОАО «Садовод»        г.Тимашевск, мкр.Садовод, ул. Тургенева, 16</t>
  </si>
  <si>
    <t xml:space="preserve">2014-2015</t>
  </si>
  <si>
    <t xml:space="preserve">Реконструкция производственных мощностей  ЗАО "Племенная птицефабрика "Тимашевская"</t>
  </si>
  <si>
    <t xml:space="preserve">Реконструкция площадок "Новокорсунская бригада №1", "Медведовская бригада №2"</t>
  </si>
  <si>
    <t xml:space="preserve">Приобретение сельскохозяйственной техники (трактор, плуг, сеялки)</t>
  </si>
  <si>
    <t xml:space="preserve">Медведовское сельское поселение ООО ХК АФ "Россия", ул. Пушкина 3</t>
  </si>
  <si>
    <t xml:space="preserve">Строительство мебельного салона</t>
  </si>
  <si>
    <t xml:space="preserve">Тимашевское городское поселение Панов Е.Н.</t>
  </si>
  <si>
    <t xml:space="preserve">Инвестиционные проекты со сроком окончания в 2016 году</t>
  </si>
  <si>
    <t xml:space="preserve">2015-2016</t>
  </si>
  <si>
    <t xml:space="preserve">Инвестиционные проекты, реализуемые в 2015-2017 годах</t>
  </si>
  <si>
    <t xml:space="preserve">1.Переоснащение  системы автоматики подачи сырья в производство. 2.Автоматизация процессов упаковки и логистических операций на складах хранения.                                 3. Технологические инновации в мучном производстве                            4. Замена транспортного парка на авто класса Евро</t>
  </si>
  <si>
    <t xml:space="preserve">2014-2017</t>
  </si>
  <si>
    <t xml:space="preserve">реализуется</t>
  </si>
  <si>
    <t xml:space="preserve">Реализация программы развития и модернизации кондитерского производства, в том числе: реализация инвестиционного проекта "Модернизация технологической линии шоколадного цеха (установка линии по производству карамели)</t>
  </si>
  <si>
    <t xml:space="preserve">2015-2017</t>
  </si>
  <si>
    <t xml:space="preserve">Инвестиционный проект "Модернизация технологической линии шоколадного цеха (установка линии по производству карамели)" предприятие реализовывать не будет, в связи с   изменением  инвестиционной стратегии (объем инвестиций по проекту 150,0 млн. руб.)  </t>
  </si>
  <si>
    <t xml:space="preserve">Тимашевское городское посеТимашевское городское поселение ООО "Нестле Кубань" г.Тимашевск, ул.Гибридная, 2</t>
  </si>
  <si>
    <t xml:space="preserve">Приобретение нового дополнительного оборудования к линиям по производству кофе</t>
  </si>
  <si>
    <t xml:space="preserve">Модернизация производственных линий</t>
  </si>
  <si>
    <t xml:space="preserve">Модернизация производственных мощностей предприятия</t>
  </si>
  <si>
    <t xml:space="preserve">Тимашевское городское поселение ЗАО "Констанция Кубань"</t>
  </si>
  <si>
    <t xml:space="preserve">Тимашевское городское поселение ООО "Агрохолдинг"Каневской"</t>
  </si>
  <si>
    <t xml:space="preserve">Тимашевское городское поселение ООО "Евротек"           г.Тимашевск, ул.Выборная, 68 И</t>
  </si>
  <si>
    <t xml:space="preserve">Предоставление прочих коммунальных, социальных и персональных услуг</t>
  </si>
  <si>
    <t xml:space="preserve">Организация межмуниципального мусоросортировочного комплекса на территории МО Тимашевский район для обеспечения приема, переработки и утилизации ТБО</t>
  </si>
  <si>
    <t xml:space="preserve">Роговское сельское поселение ОАО "Сочинский мусороперерабатывающий комплекс"</t>
  </si>
  <si>
    <t xml:space="preserve">2016-2017</t>
  </si>
  <si>
    <t xml:space="preserve">Зем. уч.     передан в государственную собственность Краснодарского края. Подготовлено уведомление о расторжении соглашения с инвестором по реализации данного инвестиционного проекта.  </t>
  </si>
  <si>
    <t xml:space="preserve">Строительство</t>
  </si>
  <si>
    <t xml:space="preserve">Строительство коттеджей</t>
  </si>
  <si>
    <t xml:space="preserve">Дербентское сельское поселение ООО "Созидание"          Тимашевский район, х.Танцура Крамаренко, ул.Набережная, 207 "Б"</t>
  </si>
  <si>
    <t xml:space="preserve">Строительство 5 этажного многоквартирного жилого дома</t>
  </si>
  <si>
    <t xml:space="preserve">Тимашевское городское поселение ООО "Созидание"       г.Тимашевск,                   ул. Пролетарская, 11</t>
  </si>
  <si>
    <t xml:space="preserve">Закладка сада (яблоня) интенсивной технологии выращивания</t>
  </si>
  <si>
    <t xml:space="preserve">Закладка сада интенсивного типа</t>
  </si>
  <si>
    <t xml:space="preserve">Модернизация             оборудования комбикормо вого завода и элеватора</t>
  </si>
  <si>
    <t xml:space="preserve">Тимашевское городское поселение ОАО «Хлеб Кубани»</t>
  </si>
  <si>
    <t xml:space="preserve">2013-2017</t>
  </si>
  <si>
    <t xml:space="preserve">Модернизация             оборудования комбикормо вого завода</t>
  </si>
  <si>
    <t xml:space="preserve">Жилой комплекс "Центральная усадьба" </t>
  </si>
  <si>
    <t xml:space="preserve">Тимашевское городское поселение ООО «Лагуна» г.Тимашевск, ул.Свободная, 190</t>
  </si>
  <si>
    <t xml:space="preserve">2012-2017</t>
  </si>
  <si>
    <t xml:space="preserve">Строительство магазина запчастей к легковым и грузовым автомобилям</t>
  </si>
  <si>
    <t xml:space="preserve">Платные услуги</t>
  </si>
  <si>
    <t xml:space="preserve">Строительство стоянки большегрузных автомобилей дальнего следования</t>
  </si>
  <si>
    <t xml:space="preserve">В связи с финансовыми трудностями инвестора данный проект не реализовывается</t>
  </si>
  <si>
    <t xml:space="preserve">Производство мебели</t>
  </si>
  <si>
    <t xml:space="preserve">Строительство цеха по производству корпусной мебели</t>
  </si>
  <si>
    <t xml:space="preserve">Инвестором пересмотрена инвестиционная политика. На сегодняшний день ведется строительство цеха по производству кондитерских изделий  </t>
  </si>
  <si>
    <t xml:space="preserve">Закладка интенсивного сада на площади 392,3 га и строительство двух фруктохранилищ вместимостью 5000 тонн каждый</t>
  </si>
  <si>
    <t xml:space="preserve">Медведовское сельское поселение ОАО АФ "Нива"</t>
  </si>
  <si>
    <t xml:space="preserve">2011-2019</t>
  </si>
  <si>
    <t xml:space="preserve">с 2014 года реализация проекта приостановлена, с 09.07.2015 - преприятие находится в стадии банкротства (конкурсное производство).</t>
  </si>
  <si>
    <t xml:space="preserve">Энергетика</t>
  </si>
  <si>
    <t xml:space="preserve">Тимашевская ПГУ ТЭС-180 МВт</t>
  </si>
  <si>
    <t xml:space="preserve">Тимашевское городское поселение ООО "ТИМТЭС"</t>
  </si>
  <si>
    <t xml:space="preserve">Соглашение о реализации данного инвестиционного проекта расторгнуто, в связи с нарушением сроков реализации проекта, финансовыми трудностями ООО "ТИМТЭС" </t>
  </si>
  <si>
    <t xml:space="preserve">Тимашевская ТЭС-12,9 МВт</t>
  </si>
  <si>
    <t xml:space="preserve">Тимашевское городское поселение ООО "ТимТЭС-Юг""</t>
  </si>
  <si>
    <t xml:space="preserve">Соглашение о реализации данного инвестиционного проекта расторгнуто, в связи с нарушением сроков реализации проекта, финансовыми трудностями ООО "ТимТЭС-Юг" </t>
  </si>
  <si>
    <t xml:space="preserve">Приложение №3</t>
  </si>
  <si>
    <t xml:space="preserve">Мониторинг целевых индикаторов Программы социально-экономического развития муниципального образования Тимашевский район на 2013-2017 годы за 2016 год
муниципального образования на период до 2017 года за 2013 год*</t>
  </si>
  <si>
    <t xml:space="preserve">Наименование показателей</t>
  </si>
  <si>
    <t xml:space="preserve">Ед. изм.</t>
  </si>
  <si>
    <t xml:space="preserve">2012 год</t>
  </si>
  <si>
    <t xml:space="preserve">2013 факт</t>
  </si>
  <si>
    <t xml:space="preserve">2014 факт</t>
  </si>
  <si>
    <t xml:space="preserve">2015 факт</t>
  </si>
  <si>
    <t xml:space="preserve">2016 год</t>
  </si>
  <si>
    <t xml:space="preserve">Исполнение плана 2015 года, %</t>
  </si>
  <si>
    <t xml:space="preserve">Темп роста, %, 2016/2015</t>
  </si>
  <si>
    <t xml:space="preserve">Темп роста, %, 2016/2013</t>
  </si>
  <si>
    <t xml:space="preserve">План</t>
  </si>
  <si>
    <t xml:space="preserve">Факт</t>
  </si>
  <si>
    <t xml:space="preserve">Уровень жизни населения</t>
  </si>
  <si>
    <t xml:space="preserve">Среднегодовая численность постоянного населения – всего</t>
  </si>
  <si>
    <t xml:space="preserve">тыс. чел.</t>
  </si>
  <si>
    <t xml:space="preserve">2.</t>
  </si>
  <si>
    <t xml:space="preserve">Общий коэффициент рождаемости</t>
  </si>
  <si>
    <t xml:space="preserve">число родившихся на 1000 человек населения</t>
  </si>
  <si>
    <t xml:space="preserve">3.</t>
  </si>
  <si>
    <t xml:space="preserve">Общий коэффициент смертности</t>
  </si>
  <si>
    <t xml:space="preserve">число умерших на 1000 чел. населения</t>
  </si>
  <si>
    <t xml:space="preserve">4.</t>
  </si>
  <si>
    <t xml:space="preserve">Среднегодовая численность занятых в экономике</t>
  </si>
  <si>
    <t xml:space="preserve">тыс. чел. </t>
  </si>
  <si>
    <t xml:space="preserve">5.</t>
  </si>
  <si>
    <t xml:space="preserve">Среднедушевой денежный доход на одного жителя</t>
  </si>
  <si>
    <t xml:space="preserve">руб.</t>
  </si>
  <si>
    <t xml:space="preserve">Реальная начисленная среднемесячная заработная плата </t>
  </si>
  <si>
    <t xml:space="preserve">%</t>
  </si>
  <si>
    <t xml:space="preserve">7.</t>
  </si>
  <si>
    <t xml:space="preserve">Заработная плата работников бюджетной сферы, в том числе:</t>
  </si>
  <si>
    <t xml:space="preserve">врачей </t>
  </si>
  <si>
    <t xml:space="preserve">среднего медицинского персонала</t>
  </si>
  <si>
    <t xml:space="preserve">младшего медицинского персонала</t>
  </si>
  <si>
    <t xml:space="preserve">педагогических работников системы дошкольного образования детей</t>
  </si>
  <si>
    <t xml:space="preserve">педагогических работников общего образования</t>
  </si>
  <si>
    <t xml:space="preserve">работников культуры</t>
  </si>
  <si>
    <t xml:space="preserve">Соотношение средней заработной платы муниципального образования к средней заработной плате в Краснодарском крае</t>
  </si>
  <si>
    <t xml:space="preserve">9.</t>
  </si>
  <si>
    <t xml:space="preserve">Уровень регистрируемой безработицы к численности трудоспособного населения в трудоспособном возрасте</t>
  </si>
  <si>
    <t xml:space="preserve">Социальная сфера</t>
  </si>
  <si>
    <t xml:space="preserve">Образование</t>
  </si>
  <si>
    <t xml:space="preserve">10.</t>
  </si>
  <si>
    <t xml:space="preserve">Охват детей в возрасте 1-6 лет дошкольными учреждениями</t>
  </si>
  <si>
    <t xml:space="preserve">11.</t>
  </si>
  <si>
    <t xml:space="preserve">Количество групп альтернативных моделей дошкольного образования</t>
  </si>
  <si>
    <t xml:space="preserve">единиц</t>
  </si>
  <si>
    <t xml:space="preserve">12.</t>
  </si>
  <si>
    <t xml:space="preserve">Численность детей в дошкольных образовательных учреждениях</t>
  </si>
  <si>
    <t xml:space="preserve">человек</t>
  </si>
  <si>
    <t xml:space="preserve">13.</t>
  </si>
  <si>
    <t xml:space="preserve">Строительство детских дошкольных учреждений</t>
  </si>
  <si>
    <t xml:space="preserve">ед./мест</t>
  </si>
  <si>
    <t xml:space="preserve">14.</t>
  </si>
  <si>
    <t xml:space="preserve">Реконструкция  детских дошкольных учреждений</t>
  </si>
  <si>
    <t xml:space="preserve">1/70</t>
  </si>
  <si>
    <t xml:space="preserve">0</t>
  </si>
  <si>
    <t xml:space="preserve">15.</t>
  </si>
  <si>
    <t xml:space="preserve">Капитальный ремонт детских дошкольных учреждений</t>
  </si>
  <si>
    <t xml:space="preserve">4/100</t>
  </si>
  <si>
    <t xml:space="preserve">4/90</t>
  </si>
  <si>
    <t xml:space="preserve">2/45</t>
  </si>
  <si>
    <t xml:space="preserve">1/20</t>
  </si>
  <si>
    <t xml:space="preserve">16.</t>
  </si>
  <si>
    <t xml:space="preserve">Строительство учреждений общего образования</t>
  </si>
  <si>
    <t xml:space="preserve">17.</t>
  </si>
  <si>
    <t xml:space="preserve">Капитальный ремонт учреждений общего образования</t>
  </si>
  <si>
    <t xml:space="preserve">18.</t>
  </si>
  <si>
    <t xml:space="preserve">Доля учащихся, занимающихся в первую смену</t>
  </si>
  <si>
    <t xml:space="preserve">19.</t>
  </si>
  <si>
    <t xml:space="preserve">Численность учащихся, приходящихся на 1 учителя</t>
  </si>
  <si>
    <t xml:space="preserve">чел.</t>
  </si>
  <si>
    <t xml:space="preserve">20.</t>
  </si>
  <si>
    <t xml:space="preserve">Ввод в эксплуатацию:</t>
  </si>
  <si>
    <t xml:space="preserve">амбулаторно-поликлинических учреждений</t>
  </si>
  <si>
    <t xml:space="preserve">ед.</t>
  </si>
  <si>
    <t xml:space="preserve">больниц</t>
  </si>
  <si>
    <t xml:space="preserve">21.</t>
  </si>
  <si>
    <t xml:space="preserve">Строительство и ввод в эксплуатацию офисов врачей общей практики</t>
  </si>
  <si>
    <t xml:space="preserve">22.</t>
  </si>
  <si>
    <t xml:space="preserve">Обеспеченность населения:</t>
  </si>
  <si>
    <t xml:space="preserve">больничными койками</t>
  </si>
  <si>
    <t xml:space="preserve">коек на 10  тыс. жителей</t>
  </si>
  <si>
    <t xml:space="preserve">амбулаторно-поликлиническими учреждениями</t>
  </si>
  <si>
    <t xml:space="preserve">посещений в смену на 10 тыс. жителей</t>
  </si>
  <si>
    <t xml:space="preserve">врачами </t>
  </si>
  <si>
    <t xml:space="preserve">чел. на 10 тыс. населения</t>
  </si>
  <si>
    <t xml:space="preserve">средним медицинским персоналом </t>
  </si>
  <si>
    <t xml:space="preserve">23.</t>
  </si>
  <si>
    <t xml:space="preserve">Срок ожидания приезда скорой помощи </t>
  </si>
  <si>
    <t xml:space="preserve">мин.</t>
  </si>
  <si>
    <t xml:space="preserve">Культура и спорт</t>
  </si>
  <si>
    <t xml:space="preserve">24.</t>
  </si>
  <si>
    <t xml:space="preserve">Число учреждений культуры и искусства</t>
  </si>
  <si>
    <t xml:space="preserve">25.</t>
  </si>
  <si>
    <t xml:space="preserve">Охват детей школьного возраста эстетическим образованием</t>
  </si>
  <si>
    <t xml:space="preserve">26.</t>
  </si>
  <si>
    <t xml:space="preserve">Уровень обеспеченности спортивными сооружениями:</t>
  </si>
  <si>
    <t xml:space="preserve">спортивными залами</t>
  </si>
  <si>
    <t xml:space="preserve">% к социальному нормативу</t>
  </si>
  <si>
    <t xml:space="preserve">плавательными бассейнами</t>
  </si>
  <si>
    <t xml:space="preserve">плоскостными спортивными сооружениями</t>
  </si>
  <si>
    <t xml:space="preserve">27.</t>
  </si>
  <si>
    <t xml:space="preserve">Удельный вес населения, систематически занимающихся физической культурой и спортом</t>
  </si>
  <si>
    <t xml:space="preserve">Обеспеченность жильем</t>
  </si>
  <si>
    <t xml:space="preserve">28.</t>
  </si>
  <si>
    <t xml:space="preserve">Общая площадь жилого фонда муниципального образования </t>
  </si>
  <si>
    <t xml:space="preserve">м2 общей площади</t>
  </si>
  <si>
    <t xml:space="preserve">29.</t>
  </si>
  <si>
    <t xml:space="preserve">Общая площадь муниципального жилого фонда, нуждающегося в капитальном ремонте</t>
  </si>
  <si>
    <t xml:space="preserve">м2</t>
  </si>
  <si>
    <t xml:space="preserve">    -</t>
  </si>
  <si>
    <t xml:space="preserve">30.</t>
  </si>
  <si>
    <t xml:space="preserve">Доля населения, проживающего в многоквартирных домах, признанных в установленном порядке аварийным и ветхим жильем</t>
  </si>
  <si>
    <t xml:space="preserve">31.</t>
  </si>
  <si>
    <t xml:space="preserve">Обеспеченность жильем (на конец года) </t>
  </si>
  <si>
    <t xml:space="preserve">кв.м на 1 человека</t>
  </si>
  <si>
    <t xml:space="preserve">32.</t>
  </si>
  <si>
    <t xml:space="preserve">Число семей, стоящих на учете в качестве нуждающихся в жилых помещениях</t>
  </si>
  <si>
    <t xml:space="preserve">33.</t>
  </si>
  <si>
    <t xml:space="preserve">Ввод в действие жилых домов за счет всех источников финансирования</t>
  </si>
  <si>
    <t xml:space="preserve">Инфраструктурная обеспеченность</t>
  </si>
  <si>
    <t xml:space="preserve">34.</t>
  </si>
  <si>
    <t xml:space="preserve">Протяженность водопроводных сетей </t>
  </si>
  <si>
    <t xml:space="preserve">км</t>
  </si>
  <si>
    <t xml:space="preserve">35.</t>
  </si>
  <si>
    <t xml:space="preserve">Реконструировано водопроводной сети за отчетный период</t>
  </si>
  <si>
    <t xml:space="preserve">36.</t>
  </si>
  <si>
    <t xml:space="preserve">Построено водопроводной сети  за отчетный период</t>
  </si>
  <si>
    <t xml:space="preserve">37.</t>
  </si>
  <si>
    <t xml:space="preserve">Уровень износа водопроводных сетей</t>
  </si>
  <si>
    <t xml:space="preserve">38.</t>
  </si>
  <si>
    <t xml:space="preserve">Протяженность канализационных сетей</t>
  </si>
  <si>
    <t xml:space="preserve">39.</t>
  </si>
  <si>
    <t xml:space="preserve">Уровень износа канализационных сетей</t>
  </si>
  <si>
    <t xml:space="preserve">40.</t>
  </si>
  <si>
    <t xml:space="preserve">Реконструировано канализационной сети </t>
  </si>
  <si>
    <t xml:space="preserve">41.</t>
  </si>
  <si>
    <t xml:space="preserve">Построено канализационной сети за отчетный период</t>
  </si>
  <si>
    <t xml:space="preserve">42.</t>
  </si>
  <si>
    <t xml:space="preserve">Протяженность тепловых сетей</t>
  </si>
  <si>
    <t xml:space="preserve">в т.ч. нуждающихся в замене</t>
  </si>
  <si>
    <t xml:space="preserve">43.</t>
  </si>
  <si>
    <t xml:space="preserve">Реконструировано тепловых и паровых сетей </t>
  </si>
  <si>
    <t xml:space="preserve">44.</t>
  </si>
  <si>
    <t xml:space="preserve">Построено тепловых и паровых сетей</t>
  </si>
  <si>
    <t xml:space="preserve">45.</t>
  </si>
  <si>
    <t xml:space="preserve">Удельный вес газифицированных квартир (домовладений) от общего количества квартир (домовладений)</t>
  </si>
  <si>
    <t xml:space="preserve">46.</t>
  </si>
  <si>
    <t xml:space="preserve">Общая протяженность освещенных частей улиц, проездов, набережных и т.п.</t>
  </si>
  <si>
    <t xml:space="preserve">47.</t>
  </si>
  <si>
    <t xml:space="preserve">Протяженность автомобильных дорог местного значения:</t>
  </si>
  <si>
    <t xml:space="preserve">48.</t>
  </si>
  <si>
    <t xml:space="preserve">в том числе с твердым покрытием</t>
  </si>
  <si>
    <t xml:space="preserve">49.</t>
  </si>
  <si>
    <t xml:space="preserve">Протяженность автомобильных дорог общего пользования, в том числе:</t>
  </si>
  <si>
    <t xml:space="preserve">федерального значения</t>
  </si>
  <si>
    <t xml:space="preserve">регионального значения</t>
  </si>
  <si>
    <t xml:space="preserve">местного значения</t>
  </si>
  <si>
    <t xml:space="preserve">50.</t>
  </si>
  <si>
    <t xml:space="preserve">Доля протяженности автомобильных дорог общего пользования местного значения, не отвечающих нормативным требованиям в общей протяженности автомобильных дорог общего пользования местного значения</t>
  </si>
  <si>
    <t xml:space="preserve">51.</t>
  </si>
  <si>
    <t xml:space="preserve">Протяженность отремонтированных муниципальных  дорог</t>
  </si>
  <si>
    <t xml:space="preserve">52.</t>
  </si>
  <si>
    <t xml:space="preserve">Доля населения, проживающего в населенных пунктах, не имеющих регулярного автобусного и (или) железнодорожного сообщения с административным центром городского округа (муниципального района), в общей численности населения городского округа (муниципального района)</t>
  </si>
  <si>
    <t xml:space="preserve">53.</t>
  </si>
  <si>
    <t xml:space="preserve">Обеспеченность населения объектами розничной торговли</t>
  </si>
  <si>
    <t xml:space="preserve">кв. м. на 1 тыс. населения</t>
  </si>
  <si>
    <t xml:space="preserve">54.</t>
  </si>
  <si>
    <t xml:space="preserve">Обеспеченность населения объектами общественного питания</t>
  </si>
  <si>
    <t xml:space="preserve">посадочных мест на 1 тыс. населения</t>
  </si>
  <si>
    <t xml:space="preserve">Благоустройство</t>
  </si>
  <si>
    <t xml:space="preserve">55.</t>
  </si>
  <si>
    <t xml:space="preserve">Площадь рекреационной территории (скверы, парки, газоны и т.п.)</t>
  </si>
  <si>
    <t xml:space="preserve">Развитие реального сектора экономики</t>
  </si>
  <si>
    <t xml:space="preserve">56.</t>
  </si>
  <si>
    <t xml:space="preserve">Объем отгруженных товаров  собственного производства, выполненных работ и услуг  собственными силами</t>
  </si>
  <si>
    <t xml:space="preserve">млн. руб.</t>
  </si>
  <si>
    <t xml:space="preserve">57.</t>
  </si>
  <si>
    <t xml:space="preserve">в т.ч. по крупным и средним организациям</t>
  </si>
  <si>
    <t xml:space="preserve">58.</t>
  </si>
  <si>
    <t xml:space="preserve">Добыча полезных ископаемых</t>
  </si>
  <si>
    <t xml:space="preserve">66.</t>
  </si>
  <si>
    <t xml:space="preserve">Производство и распределение электроэнергии, газа и воды</t>
  </si>
  <si>
    <t xml:space="preserve">67.</t>
  </si>
  <si>
    <t xml:space="preserve">Объем продукции сельского хозяйства всех сельхозпроизводителей</t>
  </si>
  <si>
    <t xml:space="preserve">68.</t>
  </si>
  <si>
    <t xml:space="preserve">Численность личных подсобных хозяйств</t>
  </si>
  <si>
    <t xml:space="preserve">69.</t>
  </si>
  <si>
    <t xml:space="preserve">Численность занятых в личных подсобных хозяйствах</t>
  </si>
  <si>
    <t xml:space="preserve">70.</t>
  </si>
  <si>
    <t xml:space="preserve">Оборот розничной торговли </t>
  </si>
  <si>
    <t xml:space="preserve">71.</t>
  </si>
  <si>
    <t xml:space="preserve">72.</t>
  </si>
  <si>
    <t xml:space="preserve">Оборот общественного питания</t>
  </si>
  <si>
    <t xml:space="preserve">73.</t>
  </si>
  <si>
    <t xml:space="preserve">Объем платных услуг населению</t>
  </si>
  <si>
    <t xml:space="preserve">74.</t>
  </si>
  <si>
    <t xml:space="preserve">Объем услуг (доходы) коллективных средств размещения курортно-туристского комплекса</t>
  </si>
  <si>
    <t xml:space="preserve">77.</t>
  </si>
  <si>
    <t xml:space="preserve">Объем работ и услуг, выполненный организациями транспорта</t>
  </si>
  <si>
    <t xml:space="preserve">78.</t>
  </si>
  <si>
    <t xml:space="preserve">Пассажирооборот</t>
  </si>
  <si>
    <t xml:space="preserve">тыс.пасс.км/ тыс.пасс.</t>
  </si>
  <si>
    <t xml:space="preserve">50800/3951</t>
  </si>
  <si>
    <t xml:space="preserve">42400/3960</t>
  </si>
  <si>
    <t xml:space="preserve">38776/3846</t>
  </si>
  <si>
    <t xml:space="preserve">37786/3816</t>
  </si>
  <si>
    <t xml:space="preserve">42300/4100</t>
  </si>
  <si>
    <t xml:space="preserve">37526/3808</t>
  </si>
  <si>
    <t xml:space="preserve">79.</t>
  </si>
  <si>
    <t xml:space="preserve">Объем работ и услуг, выполненный организациями связи</t>
  </si>
  <si>
    <t xml:space="preserve">184,7</t>
  </si>
  <si>
    <t xml:space="preserve">147,3</t>
  </si>
  <si>
    <t xml:space="preserve">80.</t>
  </si>
  <si>
    <t xml:space="preserve">Объем работ, выполненных собственными силами по виду деятельности «строительство» по крупным и средним организациям</t>
  </si>
  <si>
    <t xml:space="preserve">81.</t>
  </si>
  <si>
    <t xml:space="preserve">Объем инвестиций в основной капитал за счет всех источников финансирования</t>
  </si>
  <si>
    <t xml:space="preserve">млн. рублей</t>
  </si>
  <si>
    <t xml:space="preserve">82.</t>
  </si>
  <si>
    <t xml:space="preserve">Объем инвестиций в основной капитал за счет средств бюджета муниципального образования</t>
  </si>
  <si>
    <t xml:space="preserve">млн.рублей</t>
  </si>
  <si>
    <t xml:space="preserve">83.</t>
  </si>
  <si>
    <t xml:space="preserve">Объем инвестиций на душу населения</t>
  </si>
  <si>
    <t xml:space="preserve">Развитие малого предпринимательства</t>
  </si>
  <si>
    <t xml:space="preserve">84.</t>
  </si>
  <si>
    <t xml:space="preserve">Количество субъектов малого предпринимательства</t>
  </si>
  <si>
    <t xml:space="preserve">86.</t>
  </si>
  <si>
    <t xml:space="preserve">Численность работников в  малом предпринимательстве</t>
  </si>
  <si>
    <t xml:space="preserve">87.</t>
  </si>
  <si>
    <t xml:space="preserve">Общий объем расходов муниципального бюджета на развитие и поддержку малого предпринимательства в расчете на 1 малое предприятие (в рамках муниципальной целевой программы)</t>
  </si>
  <si>
    <t xml:space="preserve">рублей</t>
  </si>
  <si>
    <t xml:space="preserve">Сфера предоставления муниципальных услуг</t>
  </si>
  <si>
    <t xml:space="preserve">88.</t>
  </si>
  <si>
    <t xml:space="preserve">Доля граждан, имеющих доступ к получению муниципальных услуг по принципу «одного окна» по месту пребывания, в том числе в многофункциональных центрах предоставления государственных и муниципальных услуг</t>
  </si>
  <si>
    <t xml:space="preserve">89.</t>
  </si>
  <si>
    <t xml:space="preserve">Доля граждан, использующих механизм получения муниципальных услуг в электронной форме</t>
  </si>
  <si>
    <t xml:space="preserve">90.</t>
  </si>
  <si>
    <t xml:space="preserve">Среднее число обращений представителей бизнес-сообщества в орган местного самоуправления для получения одной муниципальной услуги, связанной со сферой предпринимательской деятельности</t>
  </si>
  <si>
    <t xml:space="preserve">91.</t>
  </si>
  <si>
    <t xml:space="preserve">Время ожидания в очереди при обращении заявителя в орган местного самоуправления для получения муниципальных услуг</t>
  </si>
  <si>
    <t xml:space="preserve">минут</t>
  </si>
  <si>
    <t xml:space="preserve">92.</t>
  </si>
  <si>
    <t xml:space="preserve">Количество многофункциональных центров предоставления государственных и муниципальных услуг</t>
  </si>
  <si>
    <t xml:space="preserve">93.</t>
  </si>
  <si>
    <t xml:space="preserve">Количество удаленных рабочих мест многофункциональных центров предоставления государственных и муниципальных услуг</t>
  </si>
</sst>
</file>

<file path=xl/styles.xml><?xml version="1.0" encoding="utf-8"?>
<styleSheet xmlns="http://schemas.openxmlformats.org/spreadsheetml/2006/main">
  <numFmts count="9">
    <numFmt numFmtId="164" formatCode="General"/>
    <numFmt numFmtId="165" formatCode="@"/>
    <numFmt numFmtId="166" formatCode="0.00"/>
    <numFmt numFmtId="167" formatCode="0.0"/>
    <numFmt numFmtId="168" formatCode="0"/>
    <numFmt numFmtId="169" formatCode="#,##0.00"/>
    <numFmt numFmtId="170" formatCode="[$-409]d\-mmm"/>
    <numFmt numFmtId="171" formatCode="#,##0"/>
    <numFmt numFmtId="172" formatCode="#,##0.0"/>
  </numFmts>
  <fonts count="23">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2"/>
      <name val="Times New Roman"/>
      <family val="1"/>
      <charset val="204"/>
    </font>
    <font>
      <sz val="16"/>
      <name val="Times New Roman"/>
      <family val="1"/>
      <charset val="204"/>
    </font>
    <font>
      <sz val="12"/>
      <color rgb="FF000000"/>
      <name val="Times New Roman"/>
      <family val="1"/>
      <charset val="204"/>
    </font>
    <font>
      <b val="true"/>
      <sz val="12"/>
      <name val="Times New Roman"/>
      <family val="1"/>
      <charset val="204"/>
    </font>
    <font>
      <sz val="11"/>
      <name val="Times New Roman"/>
      <family val="1"/>
      <charset val="204"/>
    </font>
    <font>
      <b val="true"/>
      <i val="true"/>
      <sz val="12"/>
      <name val="Times New Roman"/>
      <family val="1"/>
      <charset val="204"/>
    </font>
    <font>
      <sz val="10"/>
      <name val="Times New Roman"/>
      <family val="1"/>
      <charset val="204"/>
    </font>
    <font>
      <sz val="11"/>
      <name val="Calibri"/>
      <family val="2"/>
      <charset val="204"/>
    </font>
    <font>
      <sz val="9"/>
      <name val="Times New Roman"/>
      <family val="1"/>
      <charset val="204"/>
    </font>
    <font>
      <b val="true"/>
      <sz val="12"/>
      <color rgb="FF000000"/>
      <name val="Times New Roman"/>
      <family val="1"/>
      <charset val="204"/>
    </font>
    <font>
      <i val="true"/>
      <sz val="12"/>
      <name val="Times New Roman"/>
      <family val="1"/>
      <charset val="204"/>
    </font>
    <font>
      <sz val="12"/>
      <name val="Calibri"/>
      <family val="2"/>
      <charset val="204"/>
    </font>
    <font>
      <sz val="14"/>
      <name val="Times New Roman"/>
      <family val="1"/>
      <charset val="204"/>
    </font>
    <font>
      <sz val="10"/>
      <color rgb="FF000000"/>
      <name val="Times New Roman"/>
      <family val="1"/>
      <charset val="204"/>
    </font>
    <font>
      <sz val="12"/>
      <color rgb="FF333333"/>
      <name val="Times New Roman"/>
      <family val="1"/>
      <charset val="204"/>
    </font>
    <font>
      <sz val="12"/>
      <name val="Arial Cyr"/>
      <family val="0"/>
      <charset val="204"/>
    </font>
    <font>
      <sz val="11"/>
      <color rgb="FF000000"/>
      <name val="Times New Roman"/>
      <family val="1"/>
      <charset val="204"/>
    </font>
    <font>
      <sz val="8"/>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CCFFCC"/>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true">
      <alignment horizontal="left" vertical="top" textRotation="0" wrapText="true" indent="0" shrinkToFit="false"/>
      <protection locked="fals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true">
      <alignment horizontal="left" vertical="top" textRotation="0" wrapText="true" indent="0" shrinkToFit="false"/>
      <protection locked="false" hidden="false"/>
    </xf>
    <xf numFmtId="164" fontId="5" fillId="0" borderId="1" xfId="0" applyFont="true" applyBorder="true" applyAlignment="true" applyProtection="true">
      <alignment horizontal="left" vertical="bottom" textRotation="0" wrapText="true" indent="0" shrinkToFit="false"/>
      <protection locked="fals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top" textRotation="0" wrapText="tru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justify"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center" vertical="bottom" textRotation="0" wrapText="true" indent="0" shrinkToFit="false"/>
      <protection locked="true" hidden="false"/>
    </xf>
    <xf numFmtId="165" fontId="8"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true" indent="0" shrinkToFit="false"/>
      <protection locked="true" hidden="false"/>
    </xf>
    <xf numFmtId="164" fontId="7" fillId="0" borderId="5"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7" fontId="8" fillId="0" borderId="1" xfId="0" applyFont="true" applyBorder="true" applyAlignment="true" applyProtection="false">
      <alignment horizontal="left" vertical="bottom" textRotation="0" wrapText="true" indent="0" shrinkToFit="false"/>
      <protection locked="true" hidden="false"/>
    </xf>
    <xf numFmtId="167" fontId="5" fillId="0" borderId="1" xfId="0" applyFont="true" applyBorder="true" applyAlignment="true" applyProtection="false">
      <alignment horizontal="left" vertical="bottom" textRotation="0" wrapText="tru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7" fontId="5" fillId="0" borderId="1"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5" fillId="0" borderId="4" xfId="0" applyFont="true" applyBorder="true" applyAlignment="true" applyProtection="false">
      <alignment horizontal="center" vertical="top" textRotation="0" wrapText="true" indent="0" shrinkToFit="false"/>
      <protection locked="true" hidden="false"/>
    </xf>
    <xf numFmtId="165" fontId="5" fillId="0" borderId="6"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7" fontId="5" fillId="0" borderId="3" xfId="0" applyFont="true" applyBorder="true" applyAlignment="true" applyProtection="false">
      <alignment horizontal="center" vertical="bottom" textRotation="0" wrapText="true" indent="0" shrinkToFit="false"/>
      <protection locked="true" hidden="false"/>
    </xf>
    <xf numFmtId="167" fontId="5" fillId="0" borderId="3" xfId="0" applyFont="true" applyBorder="true" applyAlignment="true" applyProtection="false">
      <alignment horizontal="left" vertical="bottom" textRotation="0" wrapText="true" indent="0" shrinkToFit="false"/>
      <protection locked="true" hidden="false"/>
    </xf>
    <xf numFmtId="165" fontId="5" fillId="0" borderId="3" xfId="0" applyFont="true" applyBorder="true" applyAlignment="true" applyProtection="false">
      <alignment horizontal="center" vertical="top" textRotation="0" wrapText="true" indent="0" shrinkToFit="false"/>
      <protection locked="true" hidden="false"/>
    </xf>
    <xf numFmtId="167" fontId="5"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5" fillId="2" borderId="4" xfId="0" applyFont="true" applyBorder="true" applyAlignment="true" applyProtection="false">
      <alignment horizontal="left" vertical="center" textRotation="0" wrapText="true" indent="0" shrinkToFit="false"/>
      <protection locked="true" hidden="false"/>
    </xf>
    <xf numFmtId="164" fontId="5" fillId="2" borderId="6"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7" fontId="5" fillId="0" borderId="4"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8" fontId="5" fillId="0" borderId="1"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7" fontId="8" fillId="0" borderId="1" xfId="0" applyFont="true" applyBorder="true" applyAlignment="true" applyProtection="false">
      <alignment horizontal="center" vertical="bottom" textRotation="0" wrapText="tru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5"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general" vertical="top" textRotation="0" wrapText="true" indent="0" shrinkToFit="false"/>
      <protection locked="true" hidden="false"/>
    </xf>
    <xf numFmtId="169" fontId="5" fillId="0" borderId="1"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70" fontId="5" fillId="0" borderId="1" xfId="0" applyFont="true" applyBorder="true" applyAlignment="true" applyProtection="false">
      <alignment horizontal="general" vertical="bottom"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71" fontId="5"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72" fontId="5" fillId="0" borderId="1" xfId="0" applyFont="true" applyBorder="true" applyAlignment="true" applyProtection="false">
      <alignment horizontal="center" vertical="bottom" textRotation="0" wrapText="fals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72" fontId="5" fillId="0" borderId="1" xfId="0" applyFont="true" applyBorder="true" applyAlignment="true" applyProtection="false">
      <alignment horizontal="center" vertical="bottom" textRotation="0" wrapText="true" indent="0" shrinkToFit="false"/>
      <protection locked="true" hidden="false"/>
    </xf>
    <xf numFmtId="171" fontId="5"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left" vertical="bottom" textRotation="0" wrapText="true" indent="0" shrinkToFit="false"/>
      <protection locked="true" hidden="false"/>
    </xf>
    <xf numFmtId="164" fontId="7" fillId="0" borderId="6" xfId="0" applyFont="true" applyBorder="true" applyAlignment="true" applyProtection="false">
      <alignment horizontal="left" vertical="bottom" textRotation="0" wrapText="true" indent="0" shrinkToFit="false"/>
      <protection locked="true" hidden="false"/>
    </xf>
    <xf numFmtId="165" fontId="5" fillId="0" borderId="3"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left" vertical="top" textRotation="0" wrapText="true" indent="0" shrinkToFit="false"/>
      <protection locked="true" hidden="false"/>
    </xf>
    <xf numFmtId="172" fontId="7" fillId="0" borderId="1" xfId="0" applyFont="true" applyBorder="true" applyAlignment="true" applyProtection="false">
      <alignment horizontal="left" vertical="center" textRotation="0" wrapText="false" indent="0" shrinkToFit="false"/>
      <protection locked="true" hidden="false"/>
    </xf>
    <xf numFmtId="172" fontId="15" fillId="0" borderId="1" xfId="0" applyFont="true" applyBorder="true" applyAlignment="true" applyProtection="false">
      <alignment horizontal="left" vertical="bottom" textRotation="0" wrapText="true" indent="0" shrinkToFit="false"/>
      <protection locked="true" hidden="false"/>
    </xf>
    <xf numFmtId="172" fontId="5" fillId="0" borderId="1" xfId="0" applyFont="true" applyBorder="true" applyAlignment="true" applyProtection="false">
      <alignment horizontal="left" vertical="bottom" textRotation="0" wrapText="true" indent="0" shrinkToFit="false"/>
      <protection locked="true" hidden="false"/>
    </xf>
    <xf numFmtId="172" fontId="7"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top" textRotation="0" wrapText="fals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5" fillId="3" borderId="1" xfId="0" applyFont="true" applyBorder="true" applyAlignment="true" applyProtection="false">
      <alignment horizontal="center" vertical="bottom" textRotation="0" wrapText="tru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5" fontId="5" fillId="0" borderId="6"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5" fontId="5" fillId="2" borderId="1" xfId="0" applyFont="true" applyBorder="true" applyAlignment="true" applyProtection="false">
      <alignment horizontal="center" vertical="center" textRotation="0" wrapText="false" indent="0" shrinkToFit="false"/>
      <protection locked="true" hidden="false"/>
    </xf>
    <xf numFmtId="172" fontId="8" fillId="0" borderId="1" xfId="0" applyFont="true" applyBorder="true" applyAlignment="false" applyProtection="false">
      <alignment horizontal="general" vertical="bottom" textRotation="0" wrapText="false" indent="0" shrinkToFit="false"/>
      <protection locked="true" hidden="false"/>
    </xf>
    <xf numFmtId="172" fontId="5"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72" fontId="7" fillId="0" borderId="3" xfId="0" applyFont="true" applyBorder="true" applyAlignment="true" applyProtection="false">
      <alignment horizontal="center" vertical="bottom" textRotation="0" wrapText="false" indent="0" shrinkToFit="false"/>
      <protection locked="true" hidden="false"/>
    </xf>
    <xf numFmtId="172" fontId="7" fillId="0" borderId="7" xfId="0" applyFont="true" applyBorder="true" applyAlignment="true" applyProtection="false">
      <alignment horizontal="general" vertical="bottom" textRotation="0" wrapText="true" indent="0" shrinkToFit="false"/>
      <protection locked="true" hidden="false"/>
    </xf>
    <xf numFmtId="172" fontId="7" fillId="0" borderId="7"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xf numFmtId="172" fontId="7" fillId="0" borderId="2" xfId="0" applyFont="true" applyBorder="true" applyAlignment="true" applyProtection="false">
      <alignment horizontal="center" vertical="bottom" textRotation="0" wrapText="false" indent="0" shrinkToFit="false"/>
      <protection locked="true" hidden="false"/>
    </xf>
    <xf numFmtId="172" fontId="7" fillId="0" borderId="2"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64" fontId="20" fillId="0" borderId="1" xfId="0" applyFont="true" applyBorder="true" applyAlignment="true" applyProtection="false">
      <alignment horizontal="left"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71" fontId="5" fillId="2" borderId="1" xfId="0" applyFont="true" applyBorder="true" applyAlignment="true" applyProtection="false">
      <alignment horizontal="center" vertical="bottom" textRotation="0" wrapText="false" indent="0" shrinkToFit="false"/>
      <protection locked="true" hidden="false"/>
    </xf>
    <xf numFmtId="164" fontId="11"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left"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left" vertical="bottom" textRotation="0" wrapText="true" indent="0" shrinkToFit="false"/>
      <protection locked="true" hidden="false"/>
    </xf>
    <xf numFmtId="168" fontId="5" fillId="0" borderId="1"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7" fontId="7" fillId="0" borderId="1"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7" fillId="0" borderId="5"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7" fontId="7"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4" fontId="7" fillId="0" borderId="9"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64" fontId="7" fillId="0" borderId="1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14" fillId="2" borderId="1" xfId="0" applyFont="true" applyBorder="true" applyAlignment="true" applyProtection="false">
      <alignment horizontal="general" vertical="top" textRotation="0" wrapText="tru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71" fontId="7" fillId="0" borderId="1" xfId="0" applyFont="true" applyBorder="true" applyAlignment="true" applyProtection="false">
      <alignment horizontal="center" vertical="top" textRotation="0" wrapText="true" indent="0" shrinkToFit="false"/>
      <protection locked="true" hidden="false"/>
    </xf>
    <xf numFmtId="171" fontId="5" fillId="0" borderId="5" xfId="0" applyFont="true" applyBorder="true" applyAlignment="true" applyProtection="false">
      <alignment horizontal="center" vertical="top" textRotation="0" wrapText="false" indent="0" shrinkToFit="false"/>
      <protection locked="true" hidden="false"/>
    </xf>
    <xf numFmtId="171" fontId="5" fillId="0" borderId="1"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5" fillId="2" borderId="5"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7" fillId="0" borderId="6"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9" fontId="5" fillId="0" borderId="1"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71" fontId="7"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7" fontId="5" fillId="0" borderId="5"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7" fillId="0" borderId="5"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11" xfId="0" applyFont="true" applyBorder="true" applyAlignment="true" applyProtection="false">
      <alignment horizontal="center" vertical="top" textRotation="0" wrapText="true" indent="0" shrinkToFit="false"/>
      <protection locked="true" hidden="false"/>
    </xf>
    <xf numFmtId="165" fontId="7" fillId="0" borderId="4" xfId="0" applyFont="true" applyBorder="true" applyAlignment="true" applyProtection="false">
      <alignment horizontal="center" vertical="top" textRotation="0" wrapText="true" indent="0" shrinkToFit="false"/>
      <protection locked="true" hidden="false"/>
    </xf>
    <xf numFmtId="165" fontId="7" fillId="0" borderId="4" xfId="0" applyFont="true" applyBorder="true" applyAlignment="true" applyProtection="false">
      <alignment horizontal="general"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5" fontId="7" fillId="0" borderId="5" xfId="0" applyFont="true" applyBorder="true" applyAlignment="true" applyProtection="false">
      <alignment horizontal="center" vertical="top" textRotation="0" wrapText="true" indent="0" shrinkToFit="false"/>
      <protection locked="true" hidden="false"/>
    </xf>
    <xf numFmtId="165" fontId="7" fillId="0" borderId="2" xfId="0" applyFont="true" applyBorder="true" applyAlignment="true" applyProtection="false">
      <alignment horizontal="center" vertical="bottom" textRotation="0" wrapText="true" indent="0" shrinkToFit="false"/>
      <protection locked="true" hidden="false"/>
    </xf>
    <xf numFmtId="165" fontId="7" fillId="0" borderId="7" xfId="0" applyFont="true" applyBorder="true" applyAlignment="true" applyProtection="false">
      <alignment horizontal="center" vertical="bottom" textRotation="0" wrapText="tru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7" fillId="0" borderId="5" xfId="0" applyFont="true" applyBorder="true" applyAlignment="true" applyProtection="false">
      <alignment horizontal="center" vertical="top" textRotation="0" wrapText="fals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4" fontId="14" fillId="0" borderId="5" xfId="0" applyFont="true" applyBorder="true" applyAlignment="true" applyProtection="false">
      <alignment horizontal="center" vertical="top" textRotation="0" wrapText="true" indent="0" shrinkToFit="false"/>
      <protection locked="true" hidden="false"/>
    </xf>
    <xf numFmtId="164" fontId="14" fillId="0" borderId="5"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5" topLeftCell="C15" activePane="bottomRight" state="frozen"/>
      <selection pane="topLeft" activeCell="A1" activeCellId="0" sqref="A1"/>
      <selection pane="topRight" activeCell="C1" activeCellId="0" sqref="C1"/>
      <selection pane="bottomLeft" activeCell="A15" activeCellId="0" sqref="A15"/>
      <selection pane="bottomRight" activeCell="I469" activeCellId="0" sqref="I469:J469"/>
    </sheetView>
  </sheetViews>
  <sheetFormatPr defaultColWidth="9.13671875" defaultRowHeight="15.75" zeroHeight="false" outlineLevelRow="0" outlineLevelCol="0"/>
  <cols>
    <col collapsed="false" customWidth="true" hidden="false" outlineLevel="0" max="1" min="1" style="1" width="5.99"/>
    <col collapsed="false" customWidth="true" hidden="false" outlineLevel="0" max="2" min="2" style="2" width="31.56"/>
    <col collapsed="false" customWidth="true" hidden="false" outlineLevel="0" max="3" min="3" style="2" width="14.14"/>
    <col collapsed="false" customWidth="true" hidden="false" outlineLevel="0" max="4" min="4" style="1" width="6.7"/>
    <col collapsed="false" customWidth="true" hidden="false" outlineLevel="0" max="5" min="5" style="1" width="11.13"/>
    <col collapsed="false" customWidth="true" hidden="false" outlineLevel="0" max="7" min="6" style="1" width="10.85"/>
    <col collapsed="false" customWidth="true" hidden="false" outlineLevel="0" max="8" min="8" style="1" width="11.7"/>
    <col collapsed="false" customWidth="true" hidden="false" outlineLevel="0" max="9" min="9" style="3" width="9.99"/>
    <col collapsed="false" customWidth="true" hidden="false" outlineLevel="0" max="10" min="10" style="3" width="9.56"/>
    <col collapsed="false" customWidth="true" hidden="false" outlineLevel="0" max="11" min="11" style="1" width="10.85"/>
    <col collapsed="false" customWidth="true" hidden="false" outlineLevel="0" max="12" min="12" style="1" width="11.28"/>
    <col collapsed="false" customWidth="true" hidden="false" outlineLevel="0" max="13" min="13" style="1" width="31.42"/>
    <col collapsed="false" customWidth="false" hidden="false" outlineLevel="0" max="257" min="14" style="1" width="9.14"/>
  </cols>
  <sheetData>
    <row r="1" customFormat="false" ht="25.5" hidden="false" customHeight="true" outlineLevel="0" collapsed="false">
      <c r="M1" s="1" t="s">
        <v>0</v>
      </c>
    </row>
    <row r="2" customFormat="false" ht="54.75" hidden="false" customHeight="true" outlineLevel="0" collapsed="false">
      <c r="B2" s="4" t="s">
        <v>1</v>
      </c>
      <c r="C2" s="4"/>
      <c r="D2" s="4"/>
      <c r="E2" s="4"/>
      <c r="F2" s="4"/>
      <c r="G2" s="4"/>
      <c r="H2" s="4"/>
      <c r="I2" s="4"/>
      <c r="J2" s="4"/>
      <c r="K2" s="4"/>
      <c r="L2" s="4"/>
      <c r="M2" s="4"/>
    </row>
    <row r="3" customFormat="false" ht="15.6" hidden="false" customHeight="true" outlineLevel="0" collapsed="false">
      <c r="A3" s="5" t="s">
        <v>2</v>
      </c>
      <c r="B3" s="6" t="s">
        <v>3</v>
      </c>
      <c r="C3" s="7" t="s">
        <v>4</v>
      </c>
      <c r="D3" s="5" t="s">
        <v>5</v>
      </c>
      <c r="E3" s="5" t="s">
        <v>6</v>
      </c>
      <c r="F3" s="5"/>
      <c r="G3" s="5"/>
      <c r="H3" s="5"/>
      <c r="I3" s="5"/>
      <c r="J3" s="5"/>
      <c r="K3" s="5"/>
      <c r="L3" s="5"/>
      <c r="M3" s="5" t="s">
        <v>7</v>
      </c>
    </row>
    <row r="4" customFormat="false" ht="62.45" hidden="false" customHeight="true" outlineLevel="0" collapsed="false">
      <c r="A4" s="5"/>
      <c r="B4" s="6"/>
      <c r="C4" s="7"/>
      <c r="D4" s="5"/>
      <c r="E4" s="5" t="s">
        <v>8</v>
      </c>
      <c r="F4" s="5"/>
      <c r="G4" s="5" t="s">
        <v>9</v>
      </c>
      <c r="H4" s="5"/>
      <c r="I4" s="8" t="s">
        <v>10</v>
      </c>
      <c r="J4" s="8"/>
      <c r="K4" s="5" t="s">
        <v>11</v>
      </c>
      <c r="L4" s="5"/>
      <c r="M4" s="5"/>
    </row>
    <row r="5" customFormat="false" ht="15.75" hidden="false" customHeight="false" outlineLevel="0" collapsed="false">
      <c r="A5" s="5"/>
      <c r="B5" s="6"/>
      <c r="C5" s="7"/>
      <c r="D5" s="5"/>
      <c r="E5" s="9" t="s">
        <v>12</v>
      </c>
      <c r="F5" s="9" t="s">
        <v>13</v>
      </c>
      <c r="G5" s="9" t="s">
        <v>12</v>
      </c>
      <c r="H5" s="9" t="s">
        <v>13</v>
      </c>
      <c r="I5" s="10" t="s">
        <v>12</v>
      </c>
      <c r="J5" s="10" t="s">
        <v>13</v>
      </c>
      <c r="K5" s="9" t="s">
        <v>12</v>
      </c>
      <c r="L5" s="9" t="s">
        <v>13</v>
      </c>
      <c r="M5" s="5"/>
    </row>
    <row r="6" customFormat="false" ht="15.75" hidden="false" customHeight="false" outlineLevel="0" collapsed="false">
      <c r="A6" s="5" t="n">
        <v>1</v>
      </c>
      <c r="B6" s="5" t="n">
        <v>2</v>
      </c>
      <c r="C6" s="7" t="n">
        <v>3</v>
      </c>
      <c r="D6" s="5" t="n">
        <v>4</v>
      </c>
      <c r="E6" s="5" t="n">
        <v>5</v>
      </c>
      <c r="F6" s="5" t="n">
        <v>6</v>
      </c>
      <c r="G6" s="5" t="n">
        <v>7</v>
      </c>
      <c r="H6" s="5" t="n">
        <v>8</v>
      </c>
      <c r="I6" s="8"/>
      <c r="J6" s="8"/>
      <c r="K6" s="5" t="n">
        <v>13</v>
      </c>
      <c r="L6" s="5" t="n">
        <v>14</v>
      </c>
      <c r="M6" s="5" t="n">
        <v>15</v>
      </c>
    </row>
    <row r="7" customFormat="false" ht="12.75" hidden="false" customHeight="true" outlineLevel="0" collapsed="false">
      <c r="A7" s="5" t="s">
        <v>14</v>
      </c>
      <c r="B7" s="11" t="s">
        <v>15</v>
      </c>
      <c r="C7" s="12"/>
      <c r="D7" s="9"/>
      <c r="E7" s="5"/>
      <c r="F7" s="5"/>
      <c r="G7" s="5"/>
      <c r="H7" s="5"/>
      <c r="I7" s="8"/>
      <c r="J7" s="8"/>
      <c r="K7" s="9"/>
      <c r="L7" s="9"/>
      <c r="M7" s="9"/>
    </row>
    <row r="8" customFormat="false" ht="19.5" hidden="false" customHeight="true" outlineLevel="0" collapsed="false">
      <c r="A8" s="5"/>
      <c r="B8" s="11"/>
      <c r="C8" s="12" t="s">
        <v>8</v>
      </c>
      <c r="D8" s="9"/>
      <c r="E8" s="13" t="n">
        <v>82616.1</v>
      </c>
      <c r="F8" s="13" t="n">
        <v>14579.4</v>
      </c>
      <c r="G8" s="13" t="n">
        <f aca="false">G16+G17+G18+G19+G20+G21+G22+G23++G24+G25+G26+G27+G14+G28</f>
        <v>78349.1</v>
      </c>
      <c r="H8" s="13" t="n">
        <f aca="false">H16+H17+H18+H19+H20+H21+H22+H23++H24+H25+H26+H27+H14+H28</f>
        <v>12846.6</v>
      </c>
      <c r="I8" s="13" t="n">
        <v>3937</v>
      </c>
      <c r="J8" s="13" t="n">
        <v>1402.8</v>
      </c>
      <c r="K8" s="13" t="n">
        <f aca="false">K16+K17+K18+K19+K20+K21+K22+K23++K24+K25+K26+K27+K14+K28</f>
        <v>330</v>
      </c>
      <c r="L8" s="13" t="n">
        <f aca="false">L16+L17+L18+L19+L20+L21+L22+L23++L24+L25+L26+L27+L14+L28</f>
        <v>330</v>
      </c>
      <c r="M8" s="10"/>
    </row>
    <row r="9" customFormat="false" ht="19.5" hidden="false" customHeight="true" outlineLevel="0" collapsed="false">
      <c r="A9" s="5"/>
      <c r="B9" s="11"/>
      <c r="C9" s="12" t="n">
        <v>2013</v>
      </c>
      <c r="D9" s="9"/>
      <c r="E9" s="13" t="n">
        <v>10107</v>
      </c>
      <c r="F9" s="13" t="n">
        <v>9422.3</v>
      </c>
      <c r="G9" s="13" t="n">
        <f aca="false">G16+G17+G21</f>
        <v>8387</v>
      </c>
      <c r="H9" s="13" t="n">
        <f aca="false">H16+H17+H21</f>
        <v>8384.5</v>
      </c>
      <c r="I9" s="13" t="n">
        <v>1570</v>
      </c>
      <c r="J9" s="13" t="n">
        <v>887.8</v>
      </c>
      <c r="K9" s="13" t="n">
        <f aca="false">K16+K17+K21</f>
        <v>150</v>
      </c>
      <c r="L9" s="13" t="n">
        <f aca="false">L16+L17+L21</f>
        <v>150</v>
      </c>
      <c r="M9" s="9"/>
    </row>
    <row r="10" customFormat="false" ht="19.5" hidden="false" customHeight="true" outlineLevel="0" collapsed="false">
      <c r="A10" s="5"/>
      <c r="B10" s="11"/>
      <c r="C10" s="12" t="n">
        <v>2014</v>
      </c>
      <c r="D10" s="9"/>
      <c r="E10" s="13" t="n">
        <v>9452</v>
      </c>
      <c r="F10" s="13" t="n">
        <v>285</v>
      </c>
      <c r="G10" s="13" t="n">
        <f aca="false">G18+G22</f>
        <v>8500</v>
      </c>
      <c r="H10" s="13" t="n">
        <f aca="false">H18+H22</f>
        <v>0</v>
      </c>
      <c r="I10" s="13" t="n">
        <v>952</v>
      </c>
      <c r="J10" s="13" t="n">
        <v>285</v>
      </c>
      <c r="K10" s="13" t="n">
        <f aca="false">K18+K22</f>
        <v>0</v>
      </c>
      <c r="L10" s="13" t="n">
        <f aca="false">L18+L22</f>
        <v>0</v>
      </c>
      <c r="M10" s="9"/>
    </row>
    <row r="11" customFormat="false" ht="19.5" hidden="false" customHeight="true" outlineLevel="0" collapsed="false">
      <c r="A11" s="5"/>
      <c r="B11" s="11"/>
      <c r="C11" s="12" t="n">
        <v>2015</v>
      </c>
      <c r="D11" s="9"/>
      <c r="E11" s="13" t="n">
        <v>40236</v>
      </c>
      <c r="F11" s="13" t="n">
        <v>276.5</v>
      </c>
      <c r="G11" s="13" t="n">
        <f aca="false">G14+G23+G25+G27</f>
        <v>39866</v>
      </c>
      <c r="H11" s="13" t="n">
        <f aca="false">H14+H23+H25+H27</f>
        <v>76.5</v>
      </c>
      <c r="I11" s="13" t="n">
        <v>370</v>
      </c>
      <c r="J11" s="13" t="n">
        <v>200</v>
      </c>
      <c r="K11" s="13" t="n">
        <f aca="false">K14+K23+K25+K27</f>
        <v>0</v>
      </c>
      <c r="L11" s="13" t="n">
        <f aca="false">L14+L23+L25+L27</f>
        <v>0</v>
      </c>
      <c r="M11" s="9"/>
    </row>
    <row r="12" customFormat="false" ht="19.5" hidden="false" customHeight="true" outlineLevel="0" collapsed="false">
      <c r="A12" s="5"/>
      <c r="B12" s="11"/>
      <c r="C12" s="12" t="n">
        <v>2016</v>
      </c>
      <c r="D12" s="14"/>
      <c r="E12" s="13" t="n">
        <v>22821.1</v>
      </c>
      <c r="F12" s="13" t="n">
        <v>4595.6</v>
      </c>
      <c r="G12" s="13" t="n">
        <f aca="false">G20+G24+G26+G28+G19</f>
        <v>21596.1</v>
      </c>
      <c r="H12" s="13" t="n">
        <f aca="false">H20+H24+H26+H28+H19</f>
        <v>4385.6</v>
      </c>
      <c r="I12" s="13" t="n">
        <v>1045</v>
      </c>
      <c r="J12" s="13" t="n">
        <v>30</v>
      </c>
      <c r="K12" s="13" t="n">
        <f aca="false">K20+K24+K26+K28+K19</f>
        <v>180</v>
      </c>
      <c r="L12" s="13" t="n">
        <f aca="false">L20+L24+L26+L28+L19</f>
        <v>180</v>
      </c>
      <c r="M12" s="9"/>
    </row>
    <row r="13" customFormat="false" ht="31.5" hidden="false" customHeight="true" outlineLevel="0" collapsed="false">
      <c r="A13" s="15" t="n">
        <v>1</v>
      </c>
      <c r="B13" s="7" t="s">
        <v>16</v>
      </c>
      <c r="C13" s="7"/>
      <c r="D13" s="7"/>
      <c r="E13" s="16"/>
      <c r="F13" s="16"/>
      <c r="G13" s="16"/>
      <c r="H13" s="16"/>
      <c r="I13" s="13"/>
      <c r="J13" s="13"/>
      <c r="K13" s="16"/>
      <c r="L13" s="16"/>
      <c r="M13" s="9"/>
    </row>
    <row r="14" customFormat="false" ht="49.5" hidden="false" customHeight="true" outlineLevel="0" collapsed="false">
      <c r="A14" s="5" t="s">
        <v>17</v>
      </c>
      <c r="B14" s="17" t="s">
        <v>18</v>
      </c>
      <c r="C14" s="18" t="s">
        <v>19</v>
      </c>
      <c r="D14" s="19" t="n">
        <v>2015</v>
      </c>
      <c r="E14" s="8" t="n">
        <v>7716</v>
      </c>
      <c r="F14" s="8" t="n">
        <v>0</v>
      </c>
      <c r="G14" s="8" t="n">
        <v>7716</v>
      </c>
      <c r="H14" s="8" t="n">
        <v>0</v>
      </c>
      <c r="I14" s="13"/>
      <c r="J14" s="13"/>
      <c r="K14" s="16"/>
      <c r="L14" s="16"/>
      <c r="M14" s="20" t="s">
        <v>20</v>
      </c>
    </row>
    <row r="15" customFormat="false" ht="21.75" hidden="false" customHeight="true" outlineLevel="0" collapsed="false">
      <c r="A15" s="5" t="s">
        <v>21</v>
      </c>
      <c r="B15" s="5" t="s">
        <v>22</v>
      </c>
      <c r="C15" s="5"/>
      <c r="D15" s="5"/>
      <c r="E15" s="5"/>
      <c r="F15" s="5"/>
      <c r="G15" s="5"/>
      <c r="H15" s="21"/>
      <c r="I15" s="13"/>
      <c r="J15" s="13"/>
      <c r="K15" s="9"/>
      <c r="L15" s="9"/>
      <c r="M15" s="9"/>
    </row>
    <row r="16" customFormat="false" ht="47.25" hidden="false" customHeight="false" outlineLevel="0" collapsed="false">
      <c r="A16" s="22" t="s">
        <v>23</v>
      </c>
      <c r="B16" s="7" t="s">
        <v>24</v>
      </c>
      <c r="C16" s="7" t="s">
        <v>25</v>
      </c>
      <c r="D16" s="8" t="n">
        <v>2013</v>
      </c>
      <c r="E16" s="8" t="n">
        <v>8979</v>
      </c>
      <c r="F16" s="8" t="n">
        <v>8657.8</v>
      </c>
      <c r="G16" s="8" t="n">
        <v>8187</v>
      </c>
      <c r="H16" s="23" t="n">
        <v>8187</v>
      </c>
      <c r="I16" s="8" t="n">
        <v>792</v>
      </c>
      <c r="J16" s="8" t="n">
        <v>470.8</v>
      </c>
      <c r="K16" s="10"/>
      <c r="L16" s="10"/>
      <c r="M16" s="10" t="s">
        <v>26</v>
      </c>
    </row>
    <row r="17" customFormat="false" ht="47.25" hidden="false" customHeight="true" outlineLevel="0" collapsed="false">
      <c r="A17" s="22" t="s">
        <v>27</v>
      </c>
      <c r="B17" s="7" t="s">
        <v>28</v>
      </c>
      <c r="C17" s="7" t="s">
        <v>29</v>
      </c>
      <c r="D17" s="8" t="n">
        <v>2013</v>
      </c>
      <c r="E17" s="8" t="n">
        <v>558</v>
      </c>
      <c r="F17" s="8" t="n">
        <v>197.5</v>
      </c>
      <c r="G17" s="8" t="n">
        <v>200</v>
      </c>
      <c r="H17" s="23" t="n">
        <v>197.5</v>
      </c>
      <c r="I17" s="8" t="n">
        <v>358</v>
      </c>
      <c r="J17" s="8" t="n">
        <v>0</v>
      </c>
      <c r="K17" s="9"/>
      <c r="L17" s="9"/>
      <c r="M17" s="9" t="s">
        <v>30</v>
      </c>
    </row>
    <row r="18" customFormat="false" ht="47.25" hidden="false" customHeight="false" outlineLevel="0" collapsed="false">
      <c r="A18" s="22"/>
      <c r="B18" s="7"/>
      <c r="C18" s="7"/>
      <c r="D18" s="8" t="n">
        <v>2014</v>
      </c>
      <c r="E18" s="8" t="n">
        <v>9292</v>
      </c>
      <c r="F18" s="8" t="n">
        <v>125</v>
      </c>
      <c r="G18" s="8" t="n">
        <v>8500</v>
      </c>
      <c r="H18" s="23" t="n">
        <v>0</v>
      </c>
      <c r="I18" s="8" t="n">
        <v>792</v>
      </c>
      <c r="J18" s="8" t="n">
        <v>125</v>
      </c>
      <c r="K18" s="9"/>
      <c r="L18" s="9"/>
      <c r="M18" s="9" t="s">
        <v>31</v>
      </c>
    </row>
    <row r="19" customFormat="false" ht="47.25" hidden="false" customHeight="false" outlineLevel="0" collapsed="false">
      <c r="A19" s="22"/>
      <c r="B19" s="7"/>
      <c r="C19" s="7"/>
      <c r="D19" s="8" t="n">
        <v>2016</v>
      </c>
      <c r="E19" s="8" t="n">
        <v>8715</v>
      </c>
      <c r="F19" s="8" t="n">
        <v>0</v>
      </c>
      <c r="G19" s="8" t="n">
        <v>8500</v>
      </c>
      <c r="H19" s="23" t="n">
        <v>0</v>
      </c>
      <c r="I19" s="8" t="n">
        <v>215</v>
      </c>
      <c r="J19" s="8" t="n">
        <v>0</v>
      </c>
      <c r="K19" s="9"/>
      <c r="L19" s="9"/>
      <c r="M19" s="9" t="s">
        <v>32</v>
      </c>
    </row>
    <row r="20" customFormat="false" ht="47.25" hidden="false" customHeight="false" outlineLevel="0" collapsed="false">
      <c r="A20" s="22" t="s">
        <v>33</v>
      </c>
      <c r="B20" s="7" t="s">
        <v>34</v>
      </c>
      <c r="C20" s="7" t="s">
        <v>35</v>
      </c>
      <c r="D20" s="8" t="n">
        <v>2016</v>
      </c>
      <c r="E20" s="8" t="n">
        <v>9300</v>
      </c>
      <c r="F20" s="8" t="n">
        <v>0</v>
      </c>
      <c r="G20" s="8" t="n">
        <v>8500</v>
      </c>
      <c r="H20" s="23" t="n">
        <v>0</v>
      </c>
      <c r="I20" s="8" t="n">
        <v>800</v>
      </c>
      <c r="J20" s="8" t="n">
        <v>0</v>
      </c>
      <c r="K20" s="9"/>
      <c r="L20" s="9"/>
      <c r="M20" s="20" t="s">
        <v>20</v>
      </c>
    </row>
    <row r="21" customFormat="false" ht="30.75" hidden="false" customHeight="true" outlineLevel="0" collapsed="false">
      <c r="A21" s="24" t="s">
        <v>36</v>
      </c>
      <c r="B21" s="7" t="s">
        <v>37</v>
      </c>
      <c r="C21" s="25" t="s">
        <v>38</v>
      </c>
      <c r="D21" s="8" t="n">
        <v>2013</v>
      </c>
      <c r="E21" s="8" t="n">
        <v>570</v>
      </c>
      <c r="F21" s="8" t="n">
        <v>567</v>
      </c>
      <c r="G21" s="8"/>
      <c r="H21" s="8"/>
      <c r="I21" s="8" t="n">
        <v>420</v>
      </c>
      <c r="J21" s="8" t="n">
        <v>417</v>
      </c>
      <c r="K21" s="8" t="n">
        <v>150</v>
      </c>
      <c r="L21" s="8" t="n">
        <v>150</v>
      </c>
      <c r="M21" s="26" t="s">
        <v>39</v>
      </c>
    </row>
    <row r="22" customFormat="false" ht="96.75" hidden="false" customHeight="true" outlineLevel="0" collapsed="false">
      <c r="A22" s="24"/>
      <c r="B22" s="27" t="s">
        <v>40</v>
      </c>
      <c r="C22" s="7"/>
      <c r="D22" s="28" t="n">
        <v>2014</v>
      </c>
      <c r="E22" s="28" t="n">
        <v>160</v>
      </c>
      <c r="F22" s="28" t="n">
        <v>160</v>
      </c>
      <c r="G22" s="28"/>
      <c r="H22" s="28"/>
      <c r="I22" s="8" t="n">
        <v>160</v>
      </c>
      <c r="J22" s="8" t="n">
        <v>160</v>
      </c>
      <c r="K22" s="28"/>
      <c r="L22" s="28"/>
      <c r="M22" s="29" t="s">
        <v>41</v>
      </c>
    </row>
    <row r="23" customFormat="false" ht="148.5" hidden="false" customHeight="true" outlineLevel="0" collapsed="false">
      <c r="A23" s="22" t="s">
        <v>42</v>
      </c>
      <c r="B23" s="27"/>
      <c r="C23" s="17"/>
      <c r="D23" s="28" t="n">
        <v>2015</v>
      </c>
      <c r="E23" s="28" t="n">
        <v>170</v>
      </c>
      <c r="F23" s="28" t="n">
        <v>170</v>
      </c>
      <c r="G23" s="28"/>
      <c r="H23" s="28"/>
      <c r="I23" s="8" t="n">
        <v>170</v>
      </c>
      <c r="J23" s="8" t="n">
        <v>170</v>
      </c>
      <c r="K23" s="28"/>
      <c r="L23" s="28"/>
      <c r="M23" s="30" t="s">
        <v>43</v>
      </c>
    </row>
    <row r="24" customFormat="false" ht="196.5" hidden="false" customHeight="true" outlineLevel="0" collapsed="false">
      <c r="A24" s="22"/>
      <c r="B24" s="27"/>
      <c r="C24" s="17"/>
      <c r="D24" s="28" t="n">
        <v>2016</v>
      </c>
      <c r="E24" s="31" t="n">
        <v>180</v>
      </c>
      <c r="F24" s="31" t="n">
        <v>180</v>
      </c>
      <c r="G24" s="28"/>
      <c r="H24" s="28"/>
      <c r="I24" s="13"/>
      <c r="J24" s="13"/>
      <c r="K24" s="28" t="n">
        <v>180</v>
      </c>
      <c r="L24" s="28" t="n">
        <v>180</v>
      </c>
      <c r="M24" s="32" t="s">
        <v>44</v>
      </c>
    </row>
    <row r="25" customFormat="false" ht="43.5" hidden="false" customHeight="true" outlineLevel="0" collapsed="false">
      <c r="A25" s="22" t="s">
        <v>45</v>
      </c>
      <c r="B25" s="33" t="s">
        <v>46</v>
      </c>
      <c r="C25" s="7"/>
      <c r="D25" s="28" t="n">
        <v>2015</v>
      </c>
      <c r="E25" s="28" t="n">
        <v>32150</v>
      </c>
      <c r="F25" s="28"/>
      <c r="G25" s="28" t="n">
        <v>32150</v>
      </c>
      <c r="H25" s="28"/>
      <c r="I25" s="13"/>
      <c r="J25" s="13"/>
      <c r="K25" s="28"/>
      <c r="L25" s="28"/>
      <c r="M25" s="29" t="s">
        <v>47</v>
      </c>
    </row>
    <row r="26" customFormat="false" ht="46.5" hidden="false" customHeight="true" outlineLevel="0" collapsed="false">
      <c r="A26" s="22"/>
      <c r="B26" s="33"/>
      <c r="C26" s="7"/>
      <c r="D26" s="28" t="n">
        <v>2016</v>
      </c>
      <c r="E26" s="28" t="n">
        <v>4500</v>
      </c>
      <c r="F26" s="28" t="n">
        <v>4289.5</v>
      </c>
      <c r="G26" s="28" t="n">
        <v>4500</v>
      </c>
      <c r="H26" s="28" t="n">
        <v>4289.5</v>
      </c>
      <c r="I26" s="13"/>
      <c r="J26" s="13"/>
      <c r="K26" s="28"/>
      <c r="L26" s="28"/>
      <c r="M26" s="20" t="s">
        <v>48</v>
      </c>
    </row>
    <row r="27" customFormat="false" ht="49.5" hidden="false" customHeight="true" outlineLevel="0" collapsed="false">
      <c r="A27" s="22" t="s">
        <v>49</v>
      </c>
      <c r="B27" s="34" t="s">
        <v>50</v>
      </c>
      <c r="C27" s="7"/>
      <c r="D27" s="28" t="n">
        <v>2015</v>
      </c>
      <c r="E27" s="31" t="n">
        <v>200</v>
      </c>
      <c r="F27" s="31" t="n">
        <v>106.5</v>
      </c>
      <c r="G27" s="31" t="n">
        <v>0</v>
      </c>
      <c r="H27" s="31" t="n">
        <v>76.5</v>
      </c>
      <c r="I27" s="8" t="n">
        <v>200</v>
      </c>
      <c r="J27" s="8" t="n">
        <v>30</v>
      </c>
      <c r="K27" s="28"/>
      <c r="L27" s="28"/>
      <c r="M27" s="29" t="s">
        <v>51</v>
      </c>
    </row>
    <row r="28" customFormat="false" ht="57" hidden="false" customHeight="true" outlineLevel="0" collapsed="false">
      <c r="A28" s="22"/>
      <c r="B28" s="34"/>
      <c r="C28" s="7"/>
      <c r="D28" s="28" t="n">
        <v>2016</v>
      </c>
      <c r="E28" s="31" t="n">
        <v>126.1</v>
      </c>
      <c r="F28" s="31" t="n">
        <v>126.1</v>
      </c>
      <c r="G28" s="31" t="n">
        <v>96.1</v>
      </c>
      <c r="H28" s="31" t="n">
        <v>96.1</v>
      </c>
      <c r="I28" s="8" t="n">
        <v>30</v>
      </c>
      <c r="J28" s="8" t="n">
        <v>30</v>
      </c>
      <c r="K28" s="28"/>
      <c r="L28" s="28"/>
      <c r="M28" s="29" t="s">
        <v>52</v>
      </c>
    </row>
    <row r="29" customFormat="false" ht="15.75" hidden="false" customHeight="true" outlineLevel="0" collapsed="false">
      <c r="A29" s="5"/>
      <c r="B29" s="11" t="s">
        <v>53</v>
      </c>
      <c r="C29" s="11" t="s">
        <v>8</v>
      </c>
      <c r="D29" s="35"/>
      <c r="E29" s="11" t="n">
        <v>432679.5</v>
      </c>
      <c r="F29" s="11" t="n">
        <v>203938.1</v>
      </c>
      <c r="G29" s="11" t="n">
        <f aca="false">G35+G36+G37+G38+G39+G40+G41+G42+G43++G44+G45+G46+G48+G49+G50+G51+G52+G53+G54+G55+G56+G57+G58+G59+G60+G61+G62+G63+G64+G65+G66+G67+G69+G70+G71+G73+G74+G75+G77+G78+G79+G80+G81+G82+G83+G84+G85+G86+G87+G88+G89+G90+G91+G92+G93+G94+G95+G96+G97+G98+G99+G100</f>
        <v>337465.6</v>
      </c>
      <c r="H29" s="11" t="n">
        <f aca="false">H35+H36+H37+H38+H39+H40+H41+H42+H43++H44+H45+H46+H48+H49+H50+H51+H52+H53+H54+H55+H56+H57+H58+H59+H60+H61+H62+H63+H64+H65+H66+H67+H69+H70+H71+H73+H74+H75+H77+H78+H79+H80+H81+H82+H83+H84+H85+H86+H87+H88+H89+H90+H91+H92+H93+H94+H95+H96+H97+H98+H99+H100</f>
        <v>141434.8</v>
      </c>
      <c r="I29" s="13" t="n">
        <v>95213.9</v>
      </c>
      <c r="J29" s="13" t="n">
        <v>62503.3</v>
      </c>
      <c r="K29" s="36"/>
      <c r="L29" s="36"/>
      <c r="M29" s="10"/>
    </row>
    <row r="30" customFormat="false" ht="15.75" hidden="false" customHeight="true" outlineLevel="0" collapsed="false">
      <c r="A30" s="5"/>
      <c r="B30" s="11"/>
      <c r="C30" s="12" t="n">
        <v>2013</v>
      </c>
      <c r="D30" s="35"/>
      <c r="E30" s="11" t="n">
        <v>72310</v>
      </c>
      <c r="F30" s="11" t="n">
        <v>63604.3</v>
      </c>
      <c r="G30" s="11" t="n">
        <f aca="false">G36+G38+G44+G45+G48+G51+G53+G61+G65+G89+G93+G97</f>
        <v>46183</v>
      </c>
      <c r="H30" s="11" t="n">
        <f aca="false">H36+H38+H44+H45+H48+H51+H53+H61+H65+H89+H93+H97</f>
        <v>48419.4</v>
      </c>
      <c r="I30" s="13" t="n">
        <v>26127</v>
      </c>
      <c r="J30" s="13" t="n">
        <v>15184.9</v>
      </c>
      <c r="K30" s="7"/>
      <c r="L30" s="7"/>
      <c r="M30" s="36"/>
    </row>
    <row r="31" customFormat="false" ht="18.75" hidden="false" customHeight="true" outlineLevel="0" collapsed="false">
      <c r="A31" s="5"/>
      <c r="B31" s="11"/>
      <c r="C31" s="12" t="n">
        <v>2014</v>
      </c>
      <c r="D31" s="35"/>
      <c r="E31" s="37" t="n">
        <v>69004</v>
      </c>
      <c r="F31" s="37" t="n">
        <v>67512.9</v>
      </c>
      <c r="G31" s="37" t="n">
        <f aca="false">G37+G42+G43+G52+G54+G62+G66+G67+G69+G73+G77+G80+G83+G84+G85+G88+G90+G94+G98</f>
        <v>51335.7</v>
      </c>
      <c r="H31" s="37" t="n">
        <f aca="false">H37+H42+H43+H52+H54+H62+H66+H67+H69+H73+H77+H80+H83+H84+H85+H88+H90+H94+H98</f>
        <v>49356.5</v>
      </c>
      <c r="I31" s="13" t="n">
        <v>17668.3</v>
      </c>
      <c r="J31" s="13" t="n">
        <v>18156.4</v>
      </c>
      <c r="K31" s="26"/>
      <c r="L31" s="26"/>
      <c r="M31" s="36"/>
    </row>
    <row r="32" customFormat="false" ht="15.75" hidden="false" customHeight="true" outlineLevel="0" collapsed="false">
      <c r="A32" s="5"/>
      <c r="B32" s="11"/>
      <c r="C32" s="12" t="n">
        <v>2015</v>
      </c>
      <c r="D32" s="35"/>
      <c r="E32" s="37" t="n">
        <v>240898.8</v>
      </c>
      <c r="F32" s="37" t="n">
        <v>50558.6</v>
      </c>
      <c r="G32" s="37" t="n">
        <f aca="false">G35+G39+G46++G49+G55+G56+G58+G59+G60+G63+G70+G71+G74+G78+G81+G86+G91+G95+G99</f>
        <v>201906.2</v>
      </c>
      <c r="H32" s="37" t="n">
        <f aca="false">H35+H39+H46++H49+H55+H56+H58+H59+H60+H63+H70+H71+H74+H78+H81+H86+H91+H95+H99</f>
        <v>35849.5</v>
      </c>
      <c r="I32" s="13" t="n">
        <v>38992.6</v>
      </c>
      <c r="J32" s="13" t="n">
        <v>14709.1</v>
      </c>
      <c r="K32" s="37"/>
      <c r="L32" s="37"/>
      <c r="M32" s="36"/>
    </row>
    <row r="33" customFormat="false" ht="15.75" hidden="false" customHeight="true" outlineLevel="0" collapsed="false">
      <c r="A33" s="5"/>
      <c r="B33" s="11"/>
      <c r="C33" s="12" t="n">
        <v>2016</v>
      </c>
      <c r="D33" s="35"/>
      <c r="E33" s="37" t="n">
        <v>50466.7</v>
      </c>
      <c r="F33" s="37" t="n">
        <v>22262.3</v>
      </c>
      <c r="G33" s="37" t="n">
        <f aca="false">G40+G41+G50+G57+G75+G79+G82++G87+G92+G96+G100+G64</f>
        <v>38040.7</v>
      </c>
      <c r="H33" s="37" t="n">
        <f aca="false">H40+H41+H50+H57+H75+H79+H82++H87+H92+H96+H100+H64</f>
        <v>7809.4</v>
      </c>
      <c r="I33" s="13" t="n">
        <v>12426</v>
      </c>
      <c r="J33" s="13" t="n">
        <v>14452.9</v>
      </c>
      <c r="K33" s="37"/>
      <c r="L33" s="37"/>
      <c r="M33" s="36"/>
    </row>
    <row r="34" customFormat="false" ht="34.5" hidden="false" customHeight="true" outlineLevel="0" collapsed="false">
      <c r="A34" s="38" t="s">
        <v>54</v>
      </c>
      <c r="B34" s="7" t="s">
        <v>55</v>
      </c>
      <c r="C34" s="7"/>
      <c r="D34" s="7"/>
      <c r="E34" s="31"/>
      <c r="F34" s="31"/>
      <c r="G34" s="31"/>
      <c r="H34" s="31"/>
      <c r="I34" s="13"/>
      <c r="J34" s="13"/>
      <c r="K34" s="31"/>
      <c r="L34" s="31"/>
      <c r="M34" s="31"/>
    </row>
    <row r="35" customFormat="false" ht="34.5" hidden="false" customHeight="true" outlineLevel="0" collapsed="false">
      <c r="A35" s="38" t="s">
        <v>56</v>
      </c>
      <c r="B35" s="7" t="s">
        <v>57</v>
      </c>
      <c r="C35" s="7"/>
      <c r="D35" s="29" t="n">
        <v>2015</v>
      </c>
      <c r="E35" s="31" t="n">
        <v>173800</v>
      </c>
      <c r="F35" s="31" t="n">
        <v>0</v>
      </c>
      <c r="G35" s="31" t="n">
        <v>165110</v>
      </c>
      <c r="H35" s="31" t="n">
        <v>0</v>
      </c>
      <c r="I35" s="8" t="n">
        <v>8690</v>
      </c>
      <c r="J35" s="8" t="n">
        <v>0</v>
      </c>
      <c r="K35" s="31"/>
      <c r="L35" s="31"/>
      <c r="M35" s="36" t="s">
        <v>58</v>
      </c>
    </row>
    <row r="36" customFormat="false" ht="140.25" hidden="false" customHeight="false" outlineLevel="0" collapsed="false">
      <c r="A36" s="39" t="s">
        <v>59</v>
      </c>
      <c r="B36" s="29" t="s">
        <v>60</v>
      </c>
      <c r="C36" s="29" t="s">
        <v>61</v>
      </c>
      <c r="D36" s="8" t="n">
        <v>2013</v>
      </c>
      <c r="E36" s="8" t="n">
        <v>30145.7</v>
      </c>
      <c r="F36" s="8" t="n">
        <v>24115.2</v>
      </c>
      <c r="G36" s="31" t="n">
        <v>21102</v>
      </c>
      <c r="H36" s="31" t="n">
        <v>22741.2</v>
      </c>
      <c r="I36" s="8" t="n">
        <v>9043.7</v>
      </c>
      <c r="J36" s="8" t="n">
        <v>1374</v>
      </c>
      <c r="K36" s="36"/>
      <c r="L36" s="36"/>
      <c r="M36" s="40" t="s">
        <v>62</v>
      </c>
    </row>
    <row r="37" customFormat="false" ht="47.25" hidden="false" customHeight="false" outlineLevel="0" collapsed="false">
      <c r="A37" s="39" t="s">
        <v>63</v>
      </c>
      <c r="B37" s="41" t="s">
        <v>64</v>
      </c>
      <c r="C37" s="42" t="s">
        <v>65</v>
      </c>
      <c r="D37" s="43" t="n">
        <v>2014</v>
      </c>
      <c r="E37" s="8" t="n">
        <v>34615.5</v>
      </c>
      <c r="F37" s="44" t="n">
        <v>34615.5</v>
      </c>
      <c r="G37" s="31" t="n">
        <v>32884.7</v>
      </c>
      <c r="H37" s="31" t="n">
        <v>32884.7</v>
      </c>
      <c r="I37" s="8" t="n">
        <v>1730.8</v>
      </c>
      <c r="J37" s="8" t="n">
        <v>1730.8</v>
      </c>
      <c r="K37" s="36"/>
      <c r="L37" s="36"/>
      <c r="M37" s="40" t="s">
        <v>66</v>
      </c>
    </row>
    <row r="38" customFormat="false" ht="111.75" hidden="false" customHeight="true" outlineLevel="0" collapsed="false">
      <c r="A38" s="39" t="s">
        <v>67</v>
      </c>
      <c r="B38" s="33" t="s">
        <v>68</v>
      </c>
      <c r="C38" s="33" t="s">
        <v>69</v>
      </c>
      <c r="D38" s="8" t="n">
        <v>2013</v>
      </c>
      <c r="E38" s="8" t="n">
        <v>1290</v>
      </c>
      <c r="F38" s="8" t="n">
        <v>3780.1</v>
      </c>
      <c r="G38" s="31" t="n">
        <v>0</v>
      </c>
      <c r="H38" s="31" t="n">
        <v>2646.1</v>
      </c>
      <c r="I38" s="8" t="n">
        <v>1290</v>
      </c>
      <c r="J38" s="8" t="n">
        <v>1134</v>
      </c>
      <c r="K38" s="36"/>
      <c r="L38" s="36"/>
      <c r="M38" s="40" t="s">
        <v>70</v>
      </c>
    </row>
    <row r="39" customFormat="false" ht="48" hidden="false" customHeight="true" outlineLevel="0" collapsed="false">
      <c r="A39" s="39" t="s">
        <v>71</v>
      </c>
      <c r="B39" s="9" t="s">
        <v>72</v>
      </c>
      <c r="C39" s="33" t="s">
        <v>73</v>
      </c>
      <c r="D39" s="8" t="n">
        <v>2015</v>
      </c>
      <c r="E39" s="8" t="n">
        <v>31588</v>
      </c>
      <c r="F39" s="8" t="n">
        <v>31588</v>
      </c>
      <c r="G39" s="31" t="n">
        <v>29838</v>
      </c>
      <c r="H39" s="31" t="n">
        <v>29838</v>
      </c>
      <c r="I39" s="8" t="n">
        <v>1750</v>
      </c>
      <c r="J39" s="8" t="n">
        <v>1750</v>
      </c>
      <c r="K39" s="36"/>
      <c r="L39" s="36"/>
      <c r="M39" s="29" t="s">
        <v>74</v>
      </c>
    </row>
    <row r="40" customFormat="false" ht="63.75" hidden="false" customHeight="true" outlineLevel="0" collapsed="false">
      <c r="A40" s="39" t="s">
        <v>75</v>
      </c>
      <c r="B40" s="45" t="s">
        <v>76</v>
      </c>
      <c r="C40" s="33"/>
      <c r="D40" s="8" t="n">
        <v>2016</v>
      </c>
      <c r="E40" s="8" t="n">
        <v>1002</v>
      </c>
      <c r="F40" s="8" t="n">
        <v>1002</v>
      </c>
      <c r="G40" s="31"/>
      <c r="H40" s="31"/>
      <c r="I40" s="8" t="n">
        <v>1002</v>
      </c>
      <c r="J40" s="8" t="n">
        <v>1002</v>
      </c>
      <c r="K40" s="36"/>
      <c r="L40" s="36"/>
      <c r="M40" s="29" t="s">
        <v>77</v>
      </c>
    </row>
    <row r="41" customFormat="false" ht="63" hidden="false" customHeight="false" outlineLevel="0" collapsed="false">
      <c r="A41" s="39" t="s">
        <v>78</v>
      </c>
      <c r="B41" s="45" t="s">
        <v>79</v>
      </c>
      <c r="C41" s="33"/>
      <c r="D41" s="8" t="n">
        <v>2016</v>
      </c>
      <c r="E41" s="8" t="n">
        <v>36078</v>
      </c>
      <c r="F41" s="8" t="n">
        <v>0</v>
      </c>
      <c r="G41" s="46" t="n">
        <v>34274</v>
      </c>
      <c r="H41" s="46" t="n">
        <v>0</v>
      </c>
      <c r="I41" s="8" t="n">
        <v>1804</v>
      </c>
      <c r="J41" s="8" t="n">
        <v>0</v>
      </c>
      <c r="K41" s="36"/>
      <c r="L41" s="36"/>
      <c r="M41" s="29" t="s">
        <v>80</v>
      </c>
    </row>
    <row r="42" customFormat="false" ht="47.25" hidden="false" customHeight="true" outlineLevel="0" collapsed="false">
      <c r="A42" s="39" t="s">
        <v>81</v>
      </c>
      <c r="B42" s="41" t="s">
        <v>82</v>
      </c>
      <c r="C42" s="42" t="s">
        <v>83</v>
      </c>
      <c r="D42" s="43" t="n">
        <v>2014</v>
      </c>
      <c r="E42" s="8" t="n">
        <v>1824</v>
      </c>
      <c r="F42" s="43" t="n">
        <v>1824</v>
      </c>
      <c r="G42" s="31" t="n">
        <v>1732.7</v>
      </c>
      <c r="H42" s="31" t="n">
        <v>1732.7</v>
      </c>
      <c r="I42" s="8" t="n">
        <v>91.3</v>
      </c>
      <c r="J42" s="8" t="n">
        <v>91.3</v>
      </c>
      <c r="K42" s="36"/>
      <c r="L42" s="36"/>
      <c r="M42" s="29" t="s">
        <v>66</v>
      </c>
    </row>
    <row r="43" customFormat="false" ht="47.25" hidden="false" customHeight="false" outlineLevel="0" collapsed="false">
      <c r="A43" s="39" t="s">
        <v>84</v>
      </c>
      <c r="B43" s="41" t="s">
        <v>85</v>
      </c>
      <c r="C43" s="42" t="s">
        <v>83</v>
      </c>
      <c r="D43" s="43" t="n">
        <v>2014</v>
      </c>
      <c r="E43" s="8" t="n">
        <v>24.2</v>
      </c>
      <c r="F43" s="8" t="n">
        <v>24.2</v>
      </c>
      <c r="G43" s="31"/>
      <c r="H43" s="31"/>
      <c r="I43" s="8" t="n">
        <v>24.2</v>
      </c>
      <c r="J43" s="8" t="n">
        <v>24.2</v>
      </c>
      <c r="K43" s="36"/>
      <c r="L43" s="36"/>
      <c r="M43" s="29" t="s">
        <v>66</v>
      </c>
    </row>
    <row r="44" customFormat="false" ht="157.5" hidden="false" customHeight="false" outlineLevel="0" collapsed="false">
      <c r="A44" s="39" t="s">
        <v>86</v>
      </c>
      <c r="B44" s="33" t="s">
        <v>87</v>
      </c>
      <c r="C44" s="33" t="s">
        <v>88</v>
      </c>
      <c r="D44" s="8" t="n">
        <v>2013</v>
      </c>
      <c r="E44" s="8" t="n">
        <v>707.6</v>
      </c>
      <c r="F44" s="8" t="n">
        <v>651.6</v>
      </c>
      <c r="G44" s="31"/>
      <c r="H44" s="31"/>
      <c r="I44" s="8" t="n">
        <v>707.6</v>
      </c>
      <c r="J44" s="8" t="n">
        <v>651.6</v>
      </c>
      <c r="K44" s="36"/>
      <c r="L44" s="36"/>
      <c r="M44" s="29" t="s">
        <v>89</v>
      </c>
    </row>
    <row r="45" customFormat="false" ht="53.25" hidden="false" customHeight="true" outlineLevel="0" collapsed="false">
      <c r="A45" s="39" t="s">
        <v>90</v>
      </c>
      <c r="B45" s="33" t="s">
        <v>91</v>
      </c>
      <c r="C45" s="33" t="s">
        <v>88</v>
      </c>
      <c r="D45" s="8" t="n">
        <v>2013</v>
      </c>
      <c r="E45" s="8" t="n">
        <v>2100</v>
      </c>
      <c r="F45" s="8" t="n">
        <v>0</v>
      </c>
      <c r="G45" s="31"/>
      <c r="H45" s="31"/>
      <c r="I45" s="8" t="n">
        <v>2100</v>
      </c>
      <c r="J45" s="8" t="n">
        <v>0</v>
      </c>
      <c r="K45" s="36"/>
      <c r="L45" s="36"/>
      <c r="M45" s="29" t="s">
        <v>92</v>
      </c>
    </row>
    <row r="46" customFormat="false" ht="63" hidden="false" customHeight="false" outlineLevel="0" collapsed="false">
      <c r="A46" s="39" t="s">
        <v>93</v>
      </c>
      <c r="B46" s="33" t="s">
        <v>94</v>
      </c>
      <c r="C46" s="29" t="s">
        <v>95</v>
      </c>
      <c r="D46" s="8" t="n">
        <v>2015</v>
      </c>
      <c r="E46" s="8" t="n">
        <v>9043.6</v>
      </c>
      <c r="F46" s="8" t="n">
        <v>0</v>
      </c>
      <c r="G46" s="31"/>
      <c r="H46" s="31"/>
      <c r="I46" s="8" t="n">
        <v>9043.6</v>
      </c>
      <c r="J46" s="8" t="n">
        <v>0</v>
      </c>
      <c r="K46" s="36"/>
      <c r="L46" s="36"/>
      <c r="M46" s="29" t="s">
        <v>96</v>
      </c>
    </row>
    <row r="47" customFormat="false" ht="33" hidden="false" customHeight="true" outlineLevel="0" collapsed="false">
      <c r="A47" s="47" t="s">
        <v>97</v>
      </c>
      <c r="B47" s="11" t="s">
        <v>98</v>
      </c>
      <c r="C47" s="11"/>
      <c r="D47" s="11"/>
      <c r="E47" s="8"/>
      <c r="F47" s="8"/>
      <c r="G47" s="8"/>
      <c r="H47" s="8"/>
      <c r="I47" s="13"/>
      <c r="J47" s="13"/>
      <c r="K47" s="36"/>
      <c r="L47" s="36"/>
      <c r="M47" s="36"/>
    </row>
    <row r="48" customFormat="false" ht="66.75" hidden="false" customHeight="true" outlineLevel="0" collapsed="false">
      <c r="A48" s="39" t="s">
        <v>99</v>
      </c>
      <c r="B48" s="33" t="s">
        <v>100</v>
      </c>
      <c r="C48" s="29" t="s">
        <v>95</v>
      </c>
      <c r="D48" s="8" t="n">
        <v>2013</v>
      </c>
      <c r="E48" s="8" t="n">
        <v>8250.4</v>
      </c>
      <c r="F48" s="8" t="n">
        <v>8250</v>
      </c>
      <c r="G48" s="8" t="n">
        <v>4250.4</v>
      </c>
      <c r="H48" s="8" t="n">
        <v>4250</v>
      </c>
      <c r="I48" s="8" t="n">
        <v>4000</v>
      </c>
      <c r="J48" s="8" t="n">
        <v>4000</v>
      </c>
      <c r="K48" s="36"/>
      <c r="L48" s="36"/>
      <c r="M48" s="7" t="s">
        <v>101</v>
      </c>
    </row>
    <row r="49" customFormat="false" ht="62.25" hidden="false" customHeight="true" outlineLevel="0" collapsed="false">
      <c r="A49" s="39" t="s">
        <v>102</v>
      </c>
      <c r="B49" s="33" t="s">
        <v>103</v>
      </c>
      <c r="C49" s="29" t="s">
        <v>61</v>
      </c>
      <c r="D49" s="8" t="n">
        <v>2015</v>
      </c>
      <c r="E49" s="8" t="n">
        <v>1218</v>
      </c>
      <c r="F49" s="8" t="n">
        <v>1218</v>
      </c>
      <c r="G49" s="8"/>
      <c r="H49" s="8"/>
      <c r="I49" s="8" t="n">
        <v>1218</v>
      </c>
      <c r="J49" s="8" t="n">
        <v>1218</v>
      </c>
      <c r="K49" s="36"/>
      <c r="L49" s="36"/>
      <c r="M49" s="29" t="s">
        <v>104</v>
      </c>
    </row>
    <row r="50" customFormat="false" ht="50.25" hidden="false" customHeight="true" outlineLevel="0" collapsed="false">
      <c r="A50" s="39" t="s">
        <v>105</v>
      </c>
      <c r="B50" s="33" t="s">
        <v>106</v>
      </c>
      <c r="C50" s="29" t="s">
        <v>29</v>
      </c>
      <c r="D50" s="8" t="n">
        <v>2016</v>
      </c>
      <c r="E50" s="8" t="n">
        <v>1200</v>
      </c>
      <c r="F50" s="8" t="n">
        <v>400</v>
      </c>
      <c r="G50" s="28"/>
      <c r="H50" s="28"/>
      <c r="I50" s="8" t="n">
        <v>1200</v>
      </c>
      <c r="J50" s="8" t="n">
        <v>400</v>
      </c>
      <c r="K50" s="36"/>
      <c r="L50" s="36"/>
      <c r="M50" s="29" t="s">
        <v>104</v>
      </c>
    </row>
    <row r="51" customFormat="false" ht="47.25" hidden="false" customHeight="false" outlineLevel="0" collapsed="false">
      <c r="A51" s="39" t="s">
        <v>107</v>
      </c>
      <c r="B51" s="29" t="s">
        <v>108</v>
      </c>
      <c r="C51" s="29" t="s">
        <v>109</v>
      </c>
      <c r="D51" s="31" t="n">
        <v>2013</v>
      </c>
      <c r="E51" s="8" t="n">
        <v>9123</v>
      </c>
      <c r="F51" s="8" t="n">
        <v>9028</v>
      </c>
      <c r="G51" s="28" t="n">
        <v>9123</v>
      </c>
      <c r="H51" s="28" t="n">
        <v>9028</v>
      </c>
      <c r="I51" s="8" t="n">
        <v>0</v>
      </c>
      <c r="J51" s="8" t="n">
        <v>0</v>
      </c>
      <c r="K51" s="36"/>
      <c r="L51" s="36"/>
      <c r="M51" s="29" t="s">
        <v>104</v>
      </c>
    </row>
    <row r="52" customFormat="false" ht="47.25" hidden="false" customHeight="false" outlineLevel="0" collapsed="false">
      <c r="A52" s="39" t="s">
        <v>110</v>
      </c>
      <c r="B52" s="41" t="s">
        <v>108</v>
      </c>
      <c r="C52" s="48" t="s">
        <v>111</v>
      </c>
      <c r="D52" s="32" t="n">
        <v>2014</v>
      </c>
      <c r="E52" s="8" t="n">
        <v>1960</v>
      </c>
      <c r="F52" s="8" t="n">
        <v>1940.4</v>
      </c>
      <c r="G52" s="28" t="n">
        <v>1960</v>
      </c>
      <c r="H52" s="28" t="n">
        <v>0</v>
      </c>
      <c r="I52" s="8" t="n">
        <v>0</v>
      </c>
      <c r="J52" s="8" t="n">
        <v>1940.4</v>
      </c>
      <c r="K52" s="36"/>
      <c r="L52" s="36"/>
      <c r="M52" s="29" t="s">
        <v>104</v>
      </c>
    </row>
    <row r="53" customFormat="false" ht="78.75" hidden="false" customHeight="true" outlineLevel="0" collapsed="false">
      <c r="A53" s="39" t="s">
        <v>112</v>
      </c>
      <c r="B53" s="33" t="s">
        <v>113</v>
      </c>
      <c r="C53" s="7" t="s">
        <v>114</v>
      </c>
      <c r="D53" s="8" t="n">
        <v>2013</v>
      </c>
      <c r="E53" s="8" t="n">
        <v>12247.9</v>
      </c>
      <c r="F53" s="8" t="n">
        <v>9444</v>
      </c>
      <c r="G53" s="8" t="n">
        <v>8573.5</v>
      </c>
      <c r="H53" s="8" t="n">
        <v>6333</v>
      </c>
      <c r="I53" s="8" t="n">
        <v>3674.4</v>
      </c>
      <c r="J53" s="8" t="n">
        <v>3111</v>
      </c>
      <c r="K53" s="36"/>
      <c r="L53" s="36"/>
      <c r="M53" s="29" t="s">
        <v>104</v>
      </c>
    </row>
    <row r="54" customFormat="false" ht="110.25" hidden="false" customHeight="false" outlineLevel="0" collapsed="false">
      <c r="A54" s="39"/>
      <c r="B54" s="33"/>
      <c r="C54" s="7" t="s">
        <v>115</v>
      </c>
      <c r="D54" s="32" t="n">
        <v>2014</v>
      </c>
      <c r="E54" s="8" t="n">
        <v>10941.1</v>
      </c>
      <c r="F54" s="8" t="n">
        <v>10999.9</v>
      </c>
      <c r="G54" s="8" t="n">
        <v>7620.8</v>
      </c>
      <c r="H54" s="8" t="n">
        <v>7620.8</v>
      </c>
      <c r="I54" s="8" t="n">
        <v>3320.3</v>
      </c>
      <c r="J54" s="8" t="n">
        <v>3379.1</v>
      </c>
      <c r="K54" s="36"/>
      <c r="L54" s="36"/>
      <c r="M54" s="29" t="s">
        <v>104</v>
      </c>
    </row>
    <row r="55" customFormat="false" ht="48.75" hidden="false" customHeight="true" outlineLevel="0" collapsed="false">
      <c r="A55" s="39" t="s">
        <v>116</v>
      </c>
      <c r="B55" s="49" t="s">
        <v>117</v>
      </c>
      <c r="C55" s="29" t="s">
        <v>118</v>
      </c>
      <c r="D55" s="8" t="n">
        <v>2015</v>
      </c>
      <c r="E55" s="8" t="n">
        <v>940</v>
      </c>
      <c r="F55" s="8" t="n">
        <v>931.6</v>
      </c>
      <c r="G55" s="8"/>
      <c r="H55" s="8"/>
      <c r="I55" s="8" t="n">
        <v>940</v>
      </c>
      <c r="J55" s="8" t="n">
        <v>931.6</v>
      </c>
      <c r="K55" s="36"/>
      <c r="L55" s="36"/>
      <c r="M55" s="29" t="s">
        <v>104</v>
      </c>
    </row>
    <row r="56" customFormat="false" ht="50.25" hidden="false" customHeight="true" outlineLevel="0" collapsed="false">
      <c r="A56" s="39" t="s">
        <v>119</v>
      </c>
      <c r="B56" s="33" t="s">
        <v>120</v>
      </c>
      <c r="C56" s="29" t="s">
        <v>111</v>
      </c>
      <c r="D56" s="32" t="n">
        <v>2015</v>
      </c>
      <c r="E56" s="8" t="n">
        <v>1160</v>
      </c>
      <c r="F56" s="8" t="n">
        <v>0</v>
      </c>
      <c r="G56" s="8"/>
      <c r="H56" s="8"/>
      <c r="I56" s="8" t="n">
        <v>1160</v>
      </c>
      <c r="J56" s="8" t="n">
        <v>0</v>
      </c>
      <c r="K56" s="36"/>
      <c r="L56" s="36"/>
      <c r="M56" s="7" t="s">
        <v>121</v>
      </c>
    </row>
    <row r="57" customFormat="false" ht="84" hidden="false" customHeight="true" outlineLevel="0" collapsed="false">
      <c r="A57" s="39" t="s">
        <v>122</v>
      </c>
      <c r="B57" s="33" t="s">
        <v>123</v>
      </c>
      <c r="C57" s="29" t="s">
        <v>124</v>
      </c>
      <c r="D57" s="32" t="n">
        <v>2016</v>
      </c>
      <c r="E57" s="8" t="n">
        <v>5083.5</v>
      </c>
      <c r="F57" s="8" t="n">
        <v>4392.2</v>
      </c>
      <c r="G57" s="8" t="n">
        <v>3733.5</v>
      </c>
      <c r="H57" s="8" t="n">
        <v>3074.5</v>
      </c>
      <c r="I57" s="8" t="n">
        <v>1350</v>
      </c>
      <c r="J57" s="8" t="n">
        <v>1317.7</v>
      </c>
      <c r="K57" s="36"/>
      <c r="L57" s="36"/>
      <c r="M57" s="7" t="s">
        <v>125</v>
      </c>
    </row>
    <row r="58" customFormat="false" ht="63" hidden="false" customHeight="true" outlineLevel="0" collapsed="false">
      <c r="A58" s="39" t="s">
        <v>126</v>
      </c>
      <c r="B58" s="49" t="s">
        <v>127</v>
      </c>
      <c r="C58" s="29" t="s">
        <v>128</v>
      </c>
      <c r="D58" s="8" t="n">
        <v>2015</v>
      </c>
      <c r="E58" s="8" t="n">
        <v>350</v>
      </c>
      <c r="F58" s="8" t="n">
        <v>350</v>
      </c>
      <c r="G58" s="28"/>
      <c r="H58" s="28"/>
      <c r="I58" s="8" t="n">
        <v>350</v>
      </c>
      <c r="J58" s="8" t="n">
        <v>350</v>
      </c>
      <c r="K58" s="36"/>
      <c r="L58" s="36"/>
      <c r="M58" s="29" t="s">
        <v>104</v>
      </c>
    </row>
    <row r="59" customFormat="false" ht="63.75" hidden="false" customHeight="true" outlineLevel="0" collapsed="false">
      <c r="A59" s="39" t="s">
        <v>129</v>
      </c>
      <c r="B59" s="49" t="s">
        <v>130</v>
      </c>
      <c r="C59" s="29" t="s">
        <v>73</v>
      </c>
      <c r="D59" s="8" t="n">
        <v>2015</v>
      </c>
      <c r="E59" s="8" t="n">
        <v>1218</v>
      </c>
      <c r="F59" s="8" t="n">
        <v>1218</v>
      </c>
      <c r="G59" s="28"/>
      <c r="H59" s="28"/>
      <c r="I59" s="8" t="n">
        <v>1218</v>
      </c>
      <c r="J59" s="8" t="n">
        <v>1218</v>
      </c>
      <c r="K59" s="36"/>
      <c r="L59" s="36"/>
      <c r="M59" s="29" t="s">
        <v>104</v>
      </c>
    </row>
    <row r="60" customFormat="false" ht="93.75" hidden="false" customHeight="true" outlineLevel="0" collapsed="false">
      <c r="A60" s="39" t="s">
        <v>131</v>
      </c>
      <c r="B60" s="49" t="s">
        <v>132</v>
      </c>
      <c r="C60" s="29" t="s">
        <v>133</v>
      </c>
      <c r="D60" s="8" t="n">
        <v>2015</v>
      </c>
      <c r="E60" s="8" t="n">
        <v>4650</v>
      </c>
      <c r="F60" s="8" t="n">
        <v>0</v>
      </c>
      <c r="G60" s="28"/>
      <c r="H60" s="28"/>
      <c r="I60" s="8" t="n">
        <v>4650</v>
      </c>
      <c r="J60" s="8" t="n">
        <v>0</v>
      </c>
      <c r="K60" s="36"/>
      <c r="L60" s="36"/>
      <c r="M60" s="7" t="s">
        <v>134</v>
      </c>
    </row>
    <row r="61" customFormat="false" ht="94.5" hidden="false" customHeight="false" outlineLevel="0" collapsed="false">
      <c r="A61" s="39" t="s">
        <v>135</v>
      </c>
      <c r="B61" s="33" t="s">
        <v>136</v>
      </c>
      <c r="C61" s="33" t="s">
        <v>137</v>
      </c>
      <c r="D61" s="8" t="n">
        <v>2013</v>
      </c>
      <c r="E61" s="8" t="n">
        <v>4000</v>
      </c>
      <c r="F61" s="8" t="n">
        <v>3603</v>
      </c>
      <c r="G61" s="8"/>
      <c r="H61" s="8"/>
      <c r="I61" s="8" t="n">
        <v>4000</v>
      </c>
      <c r="J61" s="8" t="n">
        <v>3603</v>
      </c>
      <c r="K61" s="36"/>
      <c r="L61" s="36"/>
      <c r="M61" s="7" t="s">
        <v>138</v>
      </c>
    </row>
    <row r="62" customFormat="false" ht="78.75" hidden="false" customHeight="true" outlineLevel="0" collapsed="false">
      <c r="A62" s="39" t="s">
        <v>139</v>
      </c>
      <c r="B62" s="50" t="s">
        <v>140</v>
      </c>
      <c r="C62" s="33" t="s">
        <v>141</v>
      </c>
      <c r="D62" s="43" t="n">
        <v>2014</v>
      </c>
      <c r="E62" s="8" t="n">
        <v>1500</v>
      </c>
      <c r="F62" s="8" t="n">
        <v>0</v>
      </c>
      <c r="G62" s="8"/>
      <c r="H62" s="8"/>
      <c r="I62" s="8" t="n">
        <v>1500</v>
      </c>
      <c r="J62" s="8" t="n">
        <v>0</v>
      </c>
      <c r="K62" s="36"/>
      <c r="L62" s="36"/>
      <c r="M62" s="7" t="s">
        <v>142</v>
      </c>
    </row>
    <row r="63" customFormat="false" ht="84.75" hidden="false" customHeight="true" outlineLevel="0" collapsed="false">
      <c r="A63" s="39"/>
      <c r="B63" s="50"/>
      <c r="C63" s="33" t="s">
        <v>141</v>
      </c>
      <c r="D63" s="43" t="n">
        <v>2015</v>
      </c>
      <c r="E63" s="8" t="n">
        <v>1500</v>
      </c>
      <c r="F63" s="8" t="n">
        <v>0</v>
      </c>
      <c r="G63" s="8"/>
      <c r="H63" s="8"/>
      <c r="I63" s="8" t="n">
        <v>1500</v>
      </c>
      <c r="J63" s="8" t="n">
        <v>0</v>
      </c>
      <c r="K63" s="36"/>
      <c r="L63" s="36"/>
      <c r="M63" s="7" t="s">
        <v>143</v>
      </c>
    </row>
    <row r="64" customFormat="false" ht="48" hidden="false" customHeight="true" outlineLevel="0" collapsed="false">
      <c r="A64" s="39"/>
      <c r="B64" s="50"/>
      <c r="C64" s="7" t="s">
        <v>144</v>
      </c>
      <c r="D64" s="43" t="n">
        <v>2016</v>
      </c>
      <c r="E64" s="8" t="n">
        <v>1500</v>
      </c>
      <c r="F64" s="8" t="n">
        <v>5350</v>
      </c>
      <c r="G64" s="8"/>
      <c r="H64" s="8"/>
      <c r="I64" s="8" t="n">
        <v>1500</v>
      </c>
      <c r="J64" s="8" t="n">
        <v>5350</v>
      </c>
      <c r="K64" s="36"/>
      <c r="L64" s="36"/>
      <c r="M64" s="10" t="s">
        <v>145</v>
      </c>
    </row>
    <row r="65" customFormat="false" ht="48" hidden="false" customHeight="true" outlineLevel="0" collapsed="false">
      <c r="A65" s="38" t="s">
        <v>139</v>
      </c>
      <c r="B65" s="7" t="s">
        <v>146</v>
      </c>
      <c r="C65" s="33" t="s">
        <v>147</v>
      </c>
      <c r="D65" s="10" t="n">
        <v>2013</v>
      </c>
      <c r="E65" s="8" t="n">
        <v>900</v>
      </c>
      <c r="F65" s="31" t="n">
        <v>1187</v>
      </c>
      <c r="G65" s="31" t="n">
        <v>900</v>
      </c>
      <c r="H65" s="31" t="n">
        <v>1187</v>
      </c>
      <c r="I65" s="8" t="n">
        <v>0</v>
      </c>
      <c r="J65" s="8" t="n">
        <v>0</v>
      </c>
      <c r="K65" s="36"/>
      <c r="L65" s="36"/>
      <c r="M65" s="29" t="s">
        <v>148</v>
      </c>
    </row>
    <row r="66" customFormat="false" ht="63" hidden="false" customHeight="false" outlineLevel="0" collapsed="false">
      <c r="A66" s="38" t="s">
        <v>149</v>
      </c>
      <c r="B66" s="41" t="s">
        <v>150</v>
      </c>
      <c r="C66" s="42" t="s">
        <v>151</v>
      </c>
      <c r="D66" s="32" t="n">
        <v>2014</v>
      </c>
      <c r="E66" s="8" t="n">
        <v>790</v>
      </c>
      <c r="F66" s="31" t="n">
        <v>790</v>
      </c>
      <c r="G66" s="31"/>
      <c r="H66" s="31"/>
      <c r="I66" s="8" t="n">
        <v>790</v>
      </c>
      <c r="J66" s="8" t="n">
        <v>790</v>
      </c>
      <c r="K66" s="36"/>
      <c r="L66" s="36"/>
      <c r="M66" s="29" t="s">
        <v>152</v>
      </c>
    </row>
    <row r="67" customFormat="false" ht="47.25" hidden="false" customHeight="false" outlineLevel="0" collapsed="false">
      <c r="A67" s="38" t="s">
        <v>153</v>
      </c>
      <c r="B67" s="41" t="s">
        <v>154</v>
      </c>
      <c r="C67" s="42" t="s">
        <v>155</v>
      </c>
      <c r="D67" s="32" t="n">
        <v>2014</v>
      </c>
      <c r="E67" s="8" t="n">
        <v>2500</v>
      </c>
      <c r="F67" s="31" t="n">
        <v>2500</v>
      </c>
      <c r="G67" s="31"/>
      <c r="H67" s="31"/>
      <c r="I67" s="8" t="n">
        <v>2500</v>
      </c>
      <c r="J67" s="8" t="n">
        <v>2500</v>
      </c>
      <c r="K67" s="36"/>
      <c r="L67" s="36"/>
      <c r="M67" s="29" t="s">
        <v>156</v>
      </c>
    </row>
    <row r="68" customFormat="false" ht="35.25" hidden="false" customHeight="true" outlineLevel="0" collapsed="false">
      <c r="A68" s="38" t="s">
        <v>157</v>
      </c>
      <c r="B68" s="42" t="s">
        <v>158</v>
      </c>
      <c r="C68" s="42"/>
      <c r="D68" s="41"/>
      <c r="E68" s="8"/>
      <c r="F68" s="31"/>
      <c r="G68" s="31"/>
      <c r="H68" s="31"/>
      <c r="I68" s="13"/>
      <c r="J68" s="13"/>
      <c r="K68" s="36"/>
      <c r="L68" s="36"/>
      <c r="M68" s="29"/>
    </row>
    <row r="69" customFormat="false" ht="24.75" hidden="false" customHeight="true" outlineLevel="0" collapsed="false">
      <c r="A69" s="51" t="s">
        <v>159</v>
      </c>
      <c r="B69" s="32" t="s">
        <v>160</v>
      </c>
      <c r="C69" s="42"/>
      <c r="D69" s="43" t="n">
        <v>2014</v>
      </c>
      <c r="E69" s="8" t="n">
        <v>130</v>
      </c>
      <c r="F69" s="31" t="n">
        <v>130</v>
      </c>
      <c r="G69" s="31" t="n">
        <v>130</v>
      </c>
      <c r="H69" s="31" t="n">
        <v>130</v>
      </c>
      <c r="I69" s="13"/>
      <c r="J69" s="13"/>
      <c r="K69" s="36"/>
      <c r="L69" s="36"/>
      <c r="M69" s="29" t="s">
        <v>152</v>
      </c>
    </row>
    <row r="70" customFormat="false" ht="74.25" hidden="false" customHeight="true" outlineLevel="0" collapsed="false">
      <c r="A70" s="38" t="s">
        <v>161</v>
      </c>
      <c r="B70" s="29" t="s">
        <v>162</v>
      </c>
      <c r="C70" s="29"/>
      <c r="D70" s="43" t="n">
        <v>2015</v>
      </c>
      <c r="E70" s="8" t="n">
        <v>1040</v>
      </c>
      <c r="F70" s="31" t="n">
        <v>0</v>
      </c>
      <c r="G70" s="31"/>
      <c r="H70" s="31"/>
      <c r="I70" s="8" t="n">
        <v>1040</v>
      </c>
      <c r="J70" s="8" t="n">
        <v>0</v>
      </c>
      <c r="K70" s="36"/>
      <c r="L70" s="36"/>
      <c r="M70" s="29" t="s">
        <v>163</v>
      </c>
    </row>
    <row r="71" customFormat="false" ht="98.25" hidden="false" customHeight="true" outlineLevel="0" collapsed="false">
      <c r="A71" s="51" t="s">
        <v>164</v>
      </c>
      <c r="B71" s="33" t="s">
        <v>165</v>
      </c>
      <c r="C71" s="29" t="s">
        <v>166</v>
      </c>
      <c r="D71" s="28" t="n">
        <v>2015</v>
      </c>
      <c r="E71" s="8" t="n">
        <v>1165</v>
      </c>
      <c r="F71" s="28" t="n">
        <v>1165</v>
      </c>
      <c r="G71" s="8"/>
      <c r="H71" s="28"/>
      <c r="I71" s="8" t="n">
        <v>1165</v>
      </c>
      <c r="J71" s="8" t="n">
        <v>1165</v>
      </c>
      <c r="K71" s="36"/>
      <c r="L71" s="36"/>
      <c r="M71" s="29" t="s">
        <v>152</v>
      </c>
    </row>
    <row r="72" customFormat="false" ht="45" hidden="false" customHeight="true" outlineLevel="0" collapsed="false">
      <c r="A72" s="38" t="s">
        <v>167</v>
      </c>
      <c r="B72" s="48" t="s">
        <v>168</v>
      </c>
      <c r="C72" s="48"/>
      <c r="D72" s="48"/>
      <c r="E72" s="8"/>
      <c r="F72" s="31"/>
      <c r="G72" s="31"/>
      <c r="H72" s="31"/>
      <c r="I72" s="13"/>
      <c r="J72" s="13"/>
      <c r="K72" s="36"/>
      <c r="L72" s="36"/>
      <c r="M72" s="29"/>
    </row>
    <row r="73" customFormat="false" ht="81.75" hidden="false" customHeight="true" outlineLevel="0" collapsed="false">
      <c r="A73" s="38" t="s">
        <v>169</v>
      </c>
      <c r="B73" s="48" t="s">
        <v>170</v>
      </c>
      <c r="C73" s="48"/>
      <c r="D73" s="43" t="n">
        <v>2014</v>
      </c>
      <c r="E73" s="8" t="n">
        <v>100</v>
      </c>
      <c r="F73" s="31" t="n">
        <v>100</v>
      </c>
      <c r="G73" s="31"/>
      <c r="H73" s="31"/>
      <c r="I73" s="8" t="n">
        <v>100</v>
      </c>
      <c r="J73" s="8" t="n">
        <v>100</v>
      </c>
      <c r="K73" s="36"/>
      <c r="L73" s="36"/>
      <c r="M73" s="29" t="s">
        <v>171</v>
      </c>
    </row>
    <row r="74" customFormat="false" ht="66" hidden="false" customHeight="true" outlineLevel="0" collapsed="false">
      <c r="A74" s="51" t="s">
        <v>172</v>
      </c>
      <c r="B74" s="48" t="s">
        <v>173</v>
      </c>
      <c r="C74" s="48"/>
      <c r="D74" s="43" t="n">
        <v>2015</v>
      </c>
      <c r="E74" s="8" t="n">
        <v>500</v>
      </c>
      <c r="F74" s="31" t="n">
        <v>0</v>
      </c>
      <c r="G74" s="31"/>
      <c r="H74" s="31"/>
      <c r="I74" s="8" t="n">
        <v>500</v>
      </c>
      <c r="J74" s="8" t="n">
        <v>0</v>
      </c>
      <c r="K74" s="36"/>
      <c r="L74" s="36"/>
      <c r="M74" s="29" t="s">
        <v>174</v>
      </c>
    </row>
    <row r="75" customFormat="false" ht="78" hidden="false" customHeight="true" outlineLevel="0" collapsed="false">
      <c r="A75" s="38" t="s">
        <v>175</v>
      </c>
      <c r="B75" s="52" t="s">
        <v>176</v>
      </c>
      <c r="C75" s="52"/>
      <c r="D75" s="43" t="n">
        <v>2016</v>
      </c>
      <c r="E75" s="8" t="n">
        <v>250</v>
      </c>
      <c r="F75" s="31" t="n">
        <v>0</v>
      </c>
      <c r="G75" s="31"/>
      <c r="H75" s="31"/>
      <c r="I75" s="8" t="n">
        <v>250</v>
      </c>
      <c r="J75" s="8" t="n">
        <v>0</v>
      </c>
      <c r="K75" s="36"/>
      <c r="L75" s="36"/>
      <c r="M75" s="29" t="s">
        <v>174</v>
      </c>
    </row>
    <row r="76" customFormat="false" ht="31.5" hidden="false" customHeight="true" outlineLevel="0" collapsed="false">
      <c r="A76" s="38" t="s">
        <v>177</v>
      </c>
      <c r="B76" s="48" t="s">
        <v>178</v>
      </c>
      <c r="C76" s="48"/>
      <c r="D76" s="48"/>
      <c r="E76" s="8"/>
      <c r="F76" s="31"/>
      <c r="G76" s="31"/>
      <c r="H76" s="31"/>
      <c r="I76" s="13"/>
      <c r="J76" s="13"/>
      <c r="K76" s="36"/>
      <c r="L76" s="36"/>
      <c r="M76" s="7"/>
    </row>
    <row r="77" customFormat="false" ht="48.75" hidden="false" customHeight="true" outlineLevel="0" collapsed="false">
      <c r="A77" s="39" t="s">
        <v>179</v>
      </c>
      <c r="B77" s="50" t="s">
        <v>180</v>
      </c>
      <c r="C77" s="50" t="s">
        <v>181</v>
      </c>
      <c r="D77" s="32" t="n">
        <v>2014</v>
      </c>
      <c r="E77" s="8" t="n">
        <v>10339</v>
      </c>
      <c r="F77" s="31" t="n">
        <v>10331.1</v>
      </c>
      <c r="G77" s="31" t="n">
        <v>6194</v>
      </c>
      <c r="H77" s="31" t="n">
        <v>6194</v>
      </c>
      <c r="I77" s="8" t="n">
        <v>4145</v>
      </c>
      <c r="J77" s="8" t="n">
        <v>4137.1</v>
      </c>
      <c r="K77" s="36"/>
      <c r="L77" s="36"/>
      <c r="M77" s="7" t="s">
        <v>182</v>
      </c>
    </row>
    <row r="78" customFormat="false" ht="87" hidden="false" customHeight="true" outlineLevel="0" collapsed="false">
      <c r="A78" s="39"/>
      <c r="B78" s="50"/>
      <c r="C78" s="50"/>
      <c r="D78" s="32" t="n">
        <v>2015</v>
      </c>
      <c r="E78" s="8" t="n">
        <v>8743</v>
      </c>
      <c r="F78" s="8" t="n">
        <v>8618</v>
      </c>
      <c r="G78" s="31" t="n">
        <v>5525</v>
      </c>
      <c r="H78" s="31" t="n">
        <v>5400</v>
      </c>
      <c r="I78" s="8" t="n">
        <v>3218</v>
      </c>
      <c r="J78" s="8" t="n">
        <v>3218</v>
      </c>
      <c r="K78" s="36"/>
      <c r="L78" s="36"/>
      <c r="M78" s="7" t="s">
        <v>183</v>
      </c>
    </row>
    <row r="79" customFormat="false" ht="53.25" hidden="false" customHeight="true" outlineLevel="0" collapsed="false">
      <c r="A79" s="39"/>
      <c r="B79" s="50"/>
      <c r="C79" s="50"/>
      <c r="D79" s="32" t="n">
        <v>2016</v>
      </c>
      <c r="E79" s="8" t="n">
        <v>2670</v>
      </c>
      <c r="F79" s="8" t="n">
        <v>7148.8</v>
      </c>
      <c r="G79" s="31" t="n">
        <v>0</v>
      </c>
      <c r="H79" s="53" t="n">
        <v>4690.4</v>
      </c>
      <c r="I79" s="8" t="n">
        <v>2670</v>
      </c>
      <c r="J79" s="8" t="n">
        <v>2458.4</v>
      </c>
      <c r="K79" s="36"/>
      <c r="L79" s="36"/>
      <c r="M79" s="10" t="s">
        <v>184</v>
      </c>
    </row>
    <row r="80" customFormat="false" ht="17.25" hidden="false" customHeight="true" outlineLevel="0" collapsed="false">
      <c r="A80" s="39" t="s">
        <v>185</v>
      </c>
      <c r="B80" s="50" t="s">
        <v>186</v>
      </c>
      <c r="C80" s="42" t="s">
        <v>181</v>
      </c>
      <c r="D80" s="43" t="n">
        <v>2014</v>
      </c>
      <c r="E80" s="8" t="n">
        <v>150</v>
      </c>
      <c r="F80" s="31" t="n">
        <v>150</v>
      </c>
      <c r="G80" s="31"/>
      <c r="H80" s="31"/>
      <c r="I80" s="8" t="n">
        <v>150</v>
      </c>
      <c r="J80" s="8" t="n">
        <v>150</v>
      </c>
      <c r="K80" s="36"/>
      <c r="L80" s="36"/>
      <c r="M80" s="7" t="s">
        <v>187</v>
      </c>
    </row>
    <row r="81" customFormat="false" ht="33" hidden="false" customHeight="true" outlineLevel="0" collapsed="false">
      <c r="A81" s="39"/>
      <c r="B81" s="50"/>
      <c r="C81" s="42"/>
      <c r="D81" s="43" t="n">
        <v>2015</v>
      </c>
      <c r="E81" s="8" t="n">
        <v>150</v>
      </c>
      <c r="F81" s="31" t="n">
        <v>150</v>
      </c>
      <c r="G81" s="31"/>
      <c r="H81" s="31"/>
      <c r="I81" s="8" t="n">
        <v>150</v>
      </c>
      <c r="J81" s="8" t="n">
        <v>150</v>
      </c>
      <c r="K81" s="36"/>
      <c r="L81" s="36"/>
      <c r="M81" s="7" t="s">
        <v>188</v>
      </c>
    </row>
    <row r="82" customFormat="false" ht="33" hidden="false" customHeight="true" outlineLevel="0" collapsed="false">
      <c r="A82" s="39"/>
      <c r="B82" s="50"/>
      <c r="C82" s="42"/>
      <c r="D82" s="43" t="n">
        <v>2016</v>
      </c>
      <c r="E82" s="8" t="n">
        <v>150</v>
      </c>
      <c r="F82" s="31" t="n">
        <v>150</v>
      </c>
      <c r="G82" s="31"/>
      <c r="H82" s="31"/>
      <c r="I82" s="8" t="n">
        <v>150</v>
      </c>
      <c r="J82" s="8" t="n">
        <v>150</v>
      </c>
      <c r="K82" s="36"/>
      <c r="L82" s="36"/>
      <c r="M82" s="10" t="s">
        <v>189</v>
      </c>
    </row>
    <row r="83" customFormat="false" ht="126" hidden="false" customHeight="false" outlineLevel="0" collapsed="false">
      <c r="A83" s="38" t="s">
        <v>190</v>
      </c>
      <c r="B83" s="32" t="s">
        <v>191</v>
      </c>
      <c r="C83" s="42" t="s">
        <v>38</v>
      </c>
      <c r="D83" s="43" t="n">
        <v>2014</v>
      </c>
      <c r="E83" s="8" t="n">
        <v>180</v>
      </c>
      <c r="F83" s="31" t="n">
        <v>180</v>
      </c>
      <c r="G83" s="31"/>
      <c r="H83" s="31"/>
      <c r="I83" s="8" t="n">
        <v>180</v>
      </c>
      <c r="J83" s="8" t="n">
        <v>180</v>
      </c>
      <c r="K83" s="36"/>
      <c r="L83" s="36"/>
      <c r="M83" s="29" t="s">
        <v>187</v>
      </c>
    </row>
    <row r="84" customFormat="false" ht="162" hidden="false" customHeight="true" outlineLevel="0" collapsed="false">
      <c r="A84" s="38" t="s">
        <v>192</v>
      </c>
      <c r="B84" s="32" t="s">
        <v>193</v>
      </c>
      <c r="C84" s="42" t="s">
        <v>38</v>
      </c>
      <c r="D84" s="43" t="n">
        <v>2014</v>
      </c>
      <c r="E84" s="8" t="n">
        <v>500</v>
      </c>
      <c r="F84" s="31" t="n">
        <v>500</v>
      </c>
      <c r="G84" s="31"/>
      <c r="H84" s="31"/>
      <c r="I84" s="8" t="n">
        <v>500</v>
      </c>
      <c r="J84" s="8" t="n">
        <v>500</v>
      </c>
      <c r="K84" s="36"/>
      <c r="L84" s="36"/>
      <c r="M84" s="29" t="s">
        <v>104</v>
      </c>
    </row>
    <row r="85" customFormat="false" ht="22.5" hidden="false" customHeight="true" outlineLevel="0" collapsed="false">
      <c r="A85" s="39" t="s">
        <v>194</v>
      </c>
      <c r="B85" s="50" t="s">
        <v>195</v>
      </c>
      <c r="C85" s="42" t="s">
        <v>181</v>
      </c>
      <c r="D85" s="43" t="n">
        <v>2014</v>
      </c>
      <c r="E85" s="8" t="n">
        <v>875</v>
      </c>
      <c r="F85" s="31" t="n">
        <v>871.8</v>
      </c>
      <c r="G85" s="31"/>
      <c r="H85" s="31"/>
      <c r="I85" s="8" t="n">
        <v>875</v>
      </c>
      <c r="J85" s="8" t="n">
        <v>871.8</v>
      </c>
      <c r="K85" s="36"/>
      <c r="L85" s="36"/>
      <c r="M85" s="29" t="s">
        <v>196</v>
      </c>
    </row>
    <row r="86" customFormat="false" ht="41.25" hidden="false" customHeight="true" outlineLevel="0" collapsed="false">
      <c r="A86" s="39"/>
      <c r="B86" s="50"/>
      <c r="C86" s="42"/>
      <c r="D86" s="43" t="n">
        <v>2015</v>
      </c>
      <c r="E86" s="8" t="n">
        <v>700</v>
      </c>
      <c r="F86" s="31" t="n">
        <v>776.5</v>
      </c>
      <c r="G86" s="31"/>
      <c r="H86" s="31"/>
      <c r="I86" s="8" t="n">
        <v>700</v>
      </c>
      <c r="J86" s="8" t="n">
        <v>776.5</v>
      </c>
      <c r="K86" s="36"/>
      <c r="L86" s="36"/>
      <c r="M86" s="29" t="s">
        <v>197</v>
      </c>
    </row>
    <row r="87" customFormat="false" ht="34.5" hidden="false" customHeight="true" outlineLevel="0" collapsed="false">
      <c r="A87" s="39"/>
      <c r="B87" s="50"/>
      <c r="C87" s="42"/>
      <c r="D87" s="43" t="n">
        <v>2016</v>
      </c>
      <c r="E87" s="8" t="n">
        <v>700</v>
      </c>
      <c r="F87" s="31" t="n">
        <v>774.8</v>
      </c>
      <c r="G87" s="31"/>
      <c r="H87" s="31"/>
      <c r="I87" s="8" t="n">
        <v>700</v>
      </c>
      <c r="J87" s="8" t="n">
        <v>774.8</v>
      </c>
      <c r="K87" s="36"/>
      <c r="L87" s="36"/>
      <c r="M87" s="10" t="s">
        <v>198</v>
      </c>
    </row>
    <row r="88" customFormat="false" ht="144.75" hidden="false" customHeight="true" outlineLevel="0" collapsed="false">
      <c r="A88" s="38" t="s">
        <v>199</v>
      </c>
      <c r="B88" s="41" t="s">
        <v>200</v>
      </c>
      <c r="C88" s="42" t="s">
        <v>38</v>
      </c>
      <c r="D88" s="43" t="n">
        <v>2014</v>
      </c>
      <c r="E88" s="8" t="n">
        <v>380</v>
      </c>
      <c r="F88" s="31" t="n">
        <v>380</v>
      </c>
      <c r="G88" s="31"/>
      <c r="H88" s="31"/>
      <c r="I88" s="8" t="n">
        <v>380</v>
      </c>
      <c r="J88" s="8" t="n">
        <v>380</v>
      </c>
      <c r="K88" s="36"/>
      <c r="L88" s="36"/>
      <c r="M88" s="29" t="s">
        <v>201</v>
      </c>
    </row>
    <row r="89" customFormat="false" ht="78.75" hidden="false" customHeight="true" outlineLevel="0" collapsed="false">
      <c r="A89" s="39" t="s">
        <v>202</v>
      </c>
      <c r="B89" s="7" t="s">
        <v>203</v>
      </c>
      <c r="C89" s="33" t="s">
        <v>38</v>
      </c>
      <c r="D89" s="10" t="n">
        <v>2013</v>
      </c>
      <c r="E89" s="8" t="n">
        <v>102.1</v>
      </c>
      <c r="F89" s="8" t="n">
        <v>102.1</v>
      </c>
      <c r="G89" s="31" t="n">
        <v>102.1</v>
      </c>
      <c r="H89" s="31" t="n">
        <v>102.1</v>
      </c>
      <c r="I89" s="13"/>
      <c r="J89" s="13"/>
      <c r="K89" s="36"/>
      <c r="L89" s="36"/>
      <c r="M89" s="36" t="s">
        <v>204</v>
      </c>
    </row>
    <row r="90" customFormat="false" ht="76.5" hidden="false" customHeight="true" outlineLevel="0" collapsed="false">
      <c r="A90" s="39"/>
      <c r="B90" s="7"/>
      <c r="C90" s="33"/>
      <c r="D90" s="10" t="n">
        <v>2014</v>
      </c>
      <c r="E90" s="8" t="n">
        <v>107.2</v>
      </c>
      <c r="F90" s="8" t="n">
        <v>88</v>
      </c>
      <c r="G90" s="31" t="n">
        <v>107.2</v>
      </c>
      <c r="H90" s="31" t="n">
        <v>88</v>
      </c>
      <c r="I90" s="13"/>
      <c r="J90" s="13"/>
      <c r="K90" s="36"/>
      <c r="L90" s="36"/>
      <c r="M90" s="29" t="s">
        <v>205</v>
      </c>
    </row>
    <row r="91" customFormat="false" ht="18.75" hidden="false" customHeight="true" outlineLevel="0" collapsed="false">
      <c r="A91" s="39"/>
      <c r="B91" s="7"/>
      <c r="C91" s="33"/>
      <c r="D91" s="10" t="n">
        <v>2015</v>
      </c>
      <c r="E91" s="8" t="n">
        <v>33.2</v>
      </c>
      <c r="F91" s="8" t="n">
        <v>43.5</v>
      </c>
      <c r="G91" s="31" t="n">
        <v>33.2</v>
      </c>
      <c r="H91" s="31" t="n">
        <v>43.5</v>
      </c>
      <c r="I91" s="13"/>
      <c r="J91" s="13"/>
      <c r="K91" s="36"/>
      <c r="L91" s="36"/>
      <c r="M91" s="29" t="s">
        <v>206</v>
      </c>
    </row>
    <row r="92" customFormat="false" ht="18.75" hidden="false" customHeight="true" outlineLevel="0" collapsed="false">
      <c r="A92" s="39"/>
      <c r="B92" s="7"/>
      <c r="C92" s="33"/>
      <c r="D92" s="10" t="n">
        <v>2016</v>
      </c>
      <c r="E92" s="8" t="n">
        <v>33.2</v>
      </c>
      <c r="F92" s="8" t="n">
        <v>44.5</v>
      </c>
      <c r="G92" s="31" t="n">
        <v>33.2</v>
      </c>
      <c r="H92" s="31" t="n">
        <v>44.5</v>
      </c>
      <c r="I92" s="13"/>
      <c r="J92" s="13"/>
      <c r="K92" s="36"/>
      <c r="L92" s="36"/>
      <c r="M92" s="29" t="s">
        <v>206</v>
      </c>
    </row>
    <row r="93" customFormat="false" ht="26.25" hidden="false" customHeight="true" outlineLevel="0" collapsed="false">
      <c r="A93" s="39" t="s">
        <v>207</v>
      </c>
      <c r="B93" s="33" t="s">
        <v>208</v>
      </c>
      <c r="C93" s="33" t="s">
        <v>38</v>
      </c>
      <c r="D93" s="10" t="n">
        <v>2013</v>
      </c>
      <c r="E93" s="8" t="n">
        <v>1898</v>
      </c>
      <c r="F93" s="8" t="n">
        <v>1898</v>
      </c>
      <c r="G93" s="31" t="n">
        <v>664</v>
      </c>
      <c r="H93" s="31" t="n">
        <v>664</v>
      </c>
      <c r="I93" s="8" t="n">
        <v>1234</v>
      </c>
      <c r="J93" s="8" t="n">
        <v>1234</v>
      </c>
      <c r="K93" s="36"/>
      <c r="L93" s="36"/>
      <c r="M93" s="54" t="s">
        <v>104</v>
      </c>
    </row>
    <row r="94" customFormat="false" ht="26.25" hidden="false" customHeight="true" outlineLevel="0" collapsed="false">
      <c r="A94" s="39"/>
      <c r="B94" s="33"/>
      <c r="C94" s="33"/>
      <c r="D94" s="43" t="n">
        <v>2014</v>
      </c>
      <c r="E94" s="8" t="n">
        <v>1180.2</v>
      </c>
      <c r="F94" s="31" t="n">
        <v>1180.2</v>
      </c>
      <c r="G94" s="31"/>
      <c r="H94" s="31"/>
      <c r="I94" s="8" t="n">
        <v>1180.2</v>
      </c>
      <c r="J94" s="8" t="n">
        <v>1180.2</v>
      </c>
      <c r="K94" s="36"/>
      <c r="L94" s="36"/>
      <c r="M94" s="54" t="s">
        <v>104</v>
      </c>
    </row>
    <row r="95" customFormat="false" ht="120" hidden="false" customHeight="true" outlineLevel="0" collapsed="false">
      <c r="A95" s="39"/>
      <c r="B95" s="33"/>
      <c r="C95" s="33"/>
      <c r="D95" s="43" t="n">
        <v>2015</v>
      </c>
      <c r="E95" s="8" t="n">
        <v>1500</v>
      </c>
      <c r="F95" s="31" t="n">
        <v>2900</v>
      </c>
      <c r="G95" s="31"/>
      <c r="H95" s="31"/>
      <c r="I95" s="8" t="n">
        <v>1500</v>
      </c>
      <c r="J95" s="8" t="n">
        <v>2900</v>
      </c>
      <c r="K95" s="36"/>
      <c r="L95" s="36"/>
      <c r="M95" s="55" t="s">
        <v>209</v>
      </c>
    </row>
    <row r="96" customFormat="false" ht="81" hidden="false" customHeight="true" outlineLevel="0" collapsed="false">
      <c r="A96" s="39"/>
      <c r="B96" s="33"/>
      <c r="C96" s="33"/>
      <c r="D96" s="43" t="n">
        <v>2016</v>
      </c>
      <c r="E96" s="8" t="n">
        <v>1500</v>
      </c>
      <c r="F96" s="31" t="n">
        <v>2000</v>
      </c>
      <c r="G96" s="31"/>
      <c r="H96" s="31"/>
      <c r="I96" s="8" t="n">
        <v>1500</v>
      </c>
      <c r="J96" s="8" t="n">
        <v>2000</v>
      </c>
      <c r="K96" s="36"/>
      <c r="L96" s="36"/>
      <c r="M96" s="56" t="s">
        <v>210</v>
      </c>
    </row>
    <row r="97" customFormat="false" ht="33" hidden="false" customHeight="true" outlineLevel="0" collapsed="false">
      <c r="A97" s="39" t="s">
        <v>211</v>
      </c>
      <c r="B97" s="33" t="s">
        <v>212</v>
      </c>
      <c r="C97" s="57" t="s">
        <v>38</v>
      </c>
      <c r="D97" s="10" t="n">
        <v>2013</v>
      </c>
      <c r="E97" s="8" t="n">
        <v>1545.3</v>
      </c>
      <c r="F97" s="8" t="n">
        <v>1545.3</v>
      </c>
      <c r="G97" s="31" t="n">
        <v>1468</v>
      </c>
      <c r="H97" s="31" t="n">
        <v>1468</v>
      </c>
      <c r="I97" s="8" t="n">
        <v>77.3</v>
      </c>
      <c r="J97" s="8" t="n">
        <v>77.3</v>
      </c>
      <c r="K97" s="36"/>
      <c r="L97" s="36"/>
      <c r="M97" s="36" t="s">
        <v>104</v>
      </c>
    </row>
    <row r="98" customFormat="false" ht="24.75" hidden="false" customHeight="true" outlineLevel="0" collapsed="false">
      <c r="A98" s="39"/>
      <c r="B98" s="33"/>
      <c r="C98" s="57"/>
      <c r="D98" s="43" t="n">
        <v>2014</v>
      </c>
      <c r="E98" s="8" t="n">
        <v>907.8</v>
      </c>
      <c r="F98" s="31" t="n">
        <v>907.8</v>
      </c>
      <c r="G98" s="31" t="n">
        <v>706.3</v>
      </c>
      <c r="H98" s="31" t="n">
        <v>706.3</v>
      </c>
      <c r="I98" s="8" t="n">
        <v>201.5</v>
      </c>
      <c r="J98" s="8" t="n">
        <v>201.5</v>
      </c>
      <c r="K98" s="36"/>
      <c r="L98" s="36"/>
      <c r="M98" s="36" t="s">
        <v>104</v>
      </c>
    </row>
    <row r="99" customFormat="false" ht="105" hidden="false" customHeight="false" outlineLevel="0" collapsed="false">
      <c r="A99" s="39"/>
      <c r="B99" s="33"/>
      <c r="C99" s="57"/>
      <c r="D99" s="43" t="n">
        <v>2015</v>
      </c>
      <c r="E99" s="8" t="n">
        <v>1600</v>
      </c>
      <c r="F99" s="31" t="n">
        <v>1600</v>
      </c>
      <c r="G99" s="31" t="n">
        <v>1400</v>
      </c>
      <c r="H99" s="31" t="n">
        <v>568</v>
      </c>
      <c r="I99" s="8" t="n">
        <v>200</v>
      </c>
      <c r="J99" s="8" t="n">
        <v>1032</v>
      </c>
      <c r="K99" s="36"/>
      <c r="L99" s="36"/>
      <c r="M99" s="55" t="s">
        <v>213</v>
      </c>
    </row>
    <row r="100" customFormat="false" ht="78.75" hidden="false" customHeight="false" outlineLevel="0" collapsed="false">
      <c r="A100" s="39"/>
      <c r="B100" s="33"/>
      <c r="C100" s="57"/>
      <c r="D100" s="43" t="n">
        <v>2016</v>
      </c>
      <c r="E100" s="8" t="n">
        <v>300</v>
      </c>
      <c r="F100" s="31" t="n">
        <v>1000</v>
      </c>
      <c r="G100" s="31"/>
      <c r="H100" s="31"/>
      <c r="I100" s="8" t="n">
        <v>300</v>
      </c>
      <c r="J100" s="8" t="n">
        <v>1000</v>
      </c>
      <c r="K100" s="36"/>
      <c r="L100" s="36"/>
      <c r="M100" s="58" t="s">
        <v>214</v>
      </c>
    </row>
    <row r="101" customFormat="false" ht="20.25" hidden="false" customHeight="true" outlineLevel="0" collapsed="false">
      <c r="A101" s="16" t="n">
        <v>3</v>
      </c>
      <c r="B101" s="16" t="s">
        <v>215</v>
      </c>
      <c r="C101" s="11" t="s">
        <v>8</v>
      </c>
      <c r="D101" s="59"/>
      <c r="E101" s="60" t="n">
        <v>65843.3</v>
      </c>
      <c r="F101" s="60" t="n">
        <v>63726.6</v>
      </c>
      <c r="G101" s="60" t="n">
        <f aca="false">G107+G108+G109+G110+G111+G112+G113+G114+G115+G116+G117+G118+G119+G120+G121+G122+G123+G124+G125+G126+G127+G128+G129+G130+G131+G132+G133+G134+G135+G136+G138+G139+G140+G141+G142+G143+G144+G145+G146</f>
        <v>18066.4</v>
      </c>
      <c r="H101" s="60" t="n">
        <f aca="false">H107+H108+H109+H110+H111+H112+H113+H114+H115+H116+H117+H118+H119+H120+H121+H122+H123+H124+H125+H126+H127+H128+H129+H130+H131+H132+H133+H134+H135+H136+H138+H139+H140+H141+H142+H143+H144+H145+H146</f>
        <v>18091.8</v>
      </c>
      <c r="I101" s="13" t="n">
        <v>47776.9</v>
      </c>
      <c r="J101" s="13" t="n">
        <v>45634.8</v>
      </c>
      <c r="K101" s="60"/>
      <c r="L101" s="60"/>
      <c r="M101" s="10"/>
    </row>
    <row r="102" customFormat="false" ht="20.25" hidden="false" customHeight="true" outlineLevel="0" collapsed="false">
      <c r="A102" s="16"/>
      <c r="B102" s="16"/>
      <c r="C102" s="11" t="n">
        <v>2013</v>
      </c>
      <c r="D102" s="59"/>
      <c r="E102" s="60" t="n">
        <v>25986.4</v>
      </c>
      <c r="F102" s="60" t="n">
        <v>28871.9</v>
      </c>
      <c r="G102" s="60" t="n">
        <f aca="false">G107+G111+G122+G129+G130+G131+G132+G133+G134+G138+G140+G146</f>
        <v>17990.4</v>
      </c>
      <c r="H102" s="60" t="n">
        <f aca="false">H107+H111+H122+H129+H130+H131+H132+H133+H134+H138+H140+H146</f>
        <v>17980.8</v>
      </c>
      <c r="I102" s="13" t="n">
        <v>7996</v>
      </c>
      <c r="J102" s="13" t="n">
        <v>10891.1</v>
      </c>
      <c r="K102" s="60"/>
      <c r="L102" s="60"/>
      <c r="M102" s="61"/>
    </row>
    <row r="103" customFormat="false" ht="20.25" hidden="false" customHeight="true" outlineLevel="0" collapsed="false">
      <c r="A103" s="16"/>
      <c r="B103" s="16"/>
      <c r="C103" s="11" t="n">
        <v>2014</v>
      </c>
      <c r="D103" s="59"/>
      <c r="E103" s="59" t="n">
        <v>21043.6</v>
      </c>
      <c r="F103" s="59" t="n">
        <v>19763.4</v>
      </c>
      <c r="G103" s="59" t="n">
        <f aca="false">G108+G112+G115+G119+G123+G126+G135+G139+G141+G142+G145</f>
        <v>0</v>
      </c>
      <c r="H103" s="59" t="n">
        <f aca="false">H108+H112+H115+H119+H123+H126+H135+H139+H141+H142+H145</f>
        <v>0</v>
      </c>
      <c r="I103" s="13" t="n">
        <v>21043.6</v>
      </c>
      <c r="J103" s="13" t="n">
        <v>19763.4</v>
      </c>
      <c r="K103" s="59"/>
      <c r="L103" s="59"/>
      <c r="M103" s="61"/>
    </row>
    <row r="104" customFormat="false" ht="20.25" hidden="false" customHeight="true" outlineLevel="0" collapsed="false">
      <c r="A104" s="16"/>
      <c r="B104" s="16"/>
      <c r="C104" s="11" t="n">
        <v>2015</v>
      </c>
      <c r="D104" s="59"/>
      <c r="E104" s="59" t="n">
        <v>13088.3</v>
      </c>
      <c r="F104" s="59" t="n">
        <v>10365.3</v>
      </c>
      <c r="G104" s="59" t="n">
        <f aca="false">G109+G113+G116+G118+G120+G124+G127+G136+G143+G144</f>
        <v>76</v>
      </c>
      <c r="H104" s="59" t="n">
        <f aca="false">H109+H113+H116+H118+H120+H124+H127+H136+H143+H144</f>
        <v>76</v>
      </c>
      <c r="I104" s="13" t="n">
        <v>13012.3</v>
      </c>
      <c r="J104" s="13" t="n">
        <v>10289.3</v>
      </c>
      <c r="K104" s="59"/>
      <c r="L104" s="59"/>
      <c r="M104" s="61"/>
    </row>
    <row r="105" customFormat="false" ht="20.25" hidden="false" customHeight="true" outlineLevel="0" collapsed="false">
      <c r="A105" s="16"/>
      <c r="B105" s="16"/>
      <c r="C105" s="11" t="n">
        <v>2016</v>
      </c>
      <c r="D105" s="59"/>
      <c r="E105" s="59" t="n">
        <v>5725</v>
      </c>
      <c r="F105" s="59" t="n">
        <v>4726</v>
      </c>
      <c r="G105" s="59" t="n">
        <f aca="false">G110+G114+G117+G121+G125+G128</f>
        <v>0</v>
      </c>
      <c r="H105" s="59" t="n">
        <f aca="false">H110+H114+H117+H121+H125+H128</f>
        <v>35</v>
      </c>
      <c r="I105" s="13" t="n">
        <v>5725</v>
      </c>
      <c r="J105" s="13" t="n">
        <v>4691</v>
      </c>
      <c r="K105" s="59"/>
      <c r="L105" s="59"/>
      <c r="M105" s="61"/>
    </row>
    <row r="106" customFormat="false" ht="31.5" hidden="false" customHeight="true" outlineLevel="0" collapsed="false">
      <c r="A106" s="62" t="s">
        <v>216</v>
      </c>
      <c r="B106" s="11" t="s">
        <v>217</v>
      </c>
      <c r="C106" s="11"/>
      <c r="D106" s="10"/>
      <c r="E106" s="63"/>
      <c r="F106" s="63"/>
      <c r="G106" s="63"/>
      <c r="H106" s="63"/>
      <c r="I106" s="13"/>
      <c r="J106" s="13"/>
      <c r="K106" s="63"/>
      <c r="L106" s="63"/>
      <c r="M106" s="63"/>
    </row>
    <row r="107" customFormat="false" ht="78.75" hidden="false" customHeight="true" outlineLevel="0" collapsed="false">
      <c r="A107" s="64" t="s">
        <v>218</v>
      </c>
      <c r="B107" s="7" t="s">
        <v>219</v>
      </c>
      <c r="C107" s="7" t="s">
        <v>220</v>
      </c>
      <c r="D107" s="8" t="n">
        <v>2013</v>
      </c>
      <c r="E107" s="8" t="n">
        <v>2400</v>
      </c>
      <c r="F107" s="8" t="n">
        <v>2750.5</v>
      </c>
      <c r="G107" s="8"/>
      <c r="H107" s="8"/>
      <c r="I107" s="8" t="n">
        <v>2400</v>
      </c>
      <c r="J107" s="8" t="n">
        <v>2750.5</v>
      </c>
      <c r="K107" s="63"/>
      <c r="L107" s="63"/>
      <c r="M107" s="61" t="s">
        <v>221</v>
      </c>
    </row>
    <row r="108" customFormat="false" ht="27" hidden="false" customHeight="true" outlineLevel="0" collapsed="false">
      <c r="A108" s="64"/>
      <c r="B108" s="7"/>
      <c r="C108" s="7"/>
      <c r="D108" s="8" t="n">
        <v>2014</v>
      </c>
      <c r="E108" s="8" t="n">
        <v>2212</v>
      </c>
      <c r="F108" s="8" t="n">
        <v>2272</v>
      </c>
      <c r="G108" s="8"/>
      <c r="H108" s="8"/>
      <c r="I108" s="8" t="n">
        <v>2212</v>
      </c>
      <c r="J108" s="8" t="n">
        <v>2272</v>
      </c>
      <c r="K108" s="63"/>
      <c r="L108" s="63"/>
      <c r="M108" s="61" t="s">
        <v>222</v>
      </c>
    </row>
    <row r="109" customFormat="false" ht="76.5" hidden="false" customHeight="true" outlineLevel="0" collapsed="false">
      <c r="A109" s="64"/>
      <c r="B109" s="7"/>
      <c r="C109" s="7"/>
      <c r="D109" s="8" t="n">
        <v>2015</v>
      </c>
      <c r="E109" s="8" t="n">
        <v>3590</v>
      </c>
      <c r="F109" s="8" t="n">
        <v>3750</v>
      </c>
      <c r="G109" s="8"/>
      <c r="H109" s="8"/>
      <c r="I109" s="8" t="n">
        <v>3590</v>
      </c>
      <c r="J109" s="8" t="n">
        <v>3750</v>
      </c>
      <c r="K109" s="63"/>
      <c r="L109" s="63"/>
      <c r="M109" s="61" t="s">
        <v>223</v>
      </c>
    </row>
    <row r="110" customFormat="false" ht="93.75" hidden="false" customHeight="true" outlineLevel="0" collapsed="false">
      <c r="A110" s="64"/>
      <c r="B110" s="7"/>
      <c r="C110" s="7"/>
      <c r="D110" s="8" t="n">
        <v>2016</v>
      </c>
      <c r="E110" s="8" t="n">
        <v>1280</v>
      </c>
      <c r="F110" s="8" t="n">
        <v>1234.3</v>
      </c>
      <c r="G110" s="8"/>
      <c r="H110" s="8"/>
      <c r="I110" s="8" t="n">
        <v>1280</v>
      </c>
      <c r="J110" s="8" t="n">
        <v>1234.3</v>
      </c>
      <c r="K110" s="63"/>
      <c r="L110" s="63"/>
      <c r="M110" s="61" t="s">
        <v>224</v>
      </c>
    </row>
    <row r="111" customFormat="false" ht="23.25" hidden="false" customHeight="true" outlineLevel="0" collapsed="false">
      <c r="A111" s="64" t="s">
        <v>225</v>
      </c>
      <c r="B111" s="33" t="s">
        <v>226</v>
      </c>
      <c r="C111" s="7" t="s">
        <v>227</v>
      </c>
      <c r="D111" s="8" t="n">
        <v>2013</v>
      </c>
      <c r="E111" s="8" t="n">
        <v>1334</v>
      </c>
      <c r="F111" s="8" t="n">
        <v>1264.4</v>
      </c>
      <c r="G111" s="8" t="n">
        <v>344</v>
      </c>
      <c r="H111" s="8" t="n">
        <v>344</v>
      </c>
      <c r="I111" s="8" t="n">
        <v>990</v>
      </c>
      <c r="J111" s="8" t="n">
        <v>920.4</v>
      </c>
      <c r="K111" s="63"/>
      <c r="L111" s="63"/>
      <c r="M111" s="61" t="s">
        <v>228</v>
      </c>
    </row>
    <row r="112" customFormat="false" ht="35.25" hidden="false" customHeight="true" outlineLevel="0" collapsed="false">
      <c r="A112" s="64"/>
      <c r="B112" s="33"/>
      <c r="C112" s="7"/>
      <c r="D112" s="8" t="n">
        <v>2014</v>
      </c>
      <c r="E112" s="8" t="n">
        <v>980.9</v>
      </c>
      <c r="F112" s="8" t="n">
        <v>980.9</v>
      </c>
      <c r="G112" s="8"/>
      <c r="H112" s="8"/>
      <c r="I112" s="8" t="n">
        <v>980.9</v>
      </c>
      <c r="J112" s="8" t="n">
        <v>980.9</v>
      </c>
      <c r="K112" s="63"/>
      <c r="L112" s="63"/>
      <c r="M112" s="48" t="s">
        <v>229</v>
      </c>
    </row>
    <row r="113" customFormat="false" ht="32.25" hidden="false" customHeight="true" outlineLevel="0" collapsed="false">
      <c r="A113" s="64"/>
      <c r="B113" s="33"/>
      <c r="C113" s="7"/>
      <c r="D113" s="8" t="n">
        <v>2015</v>
      </c>
      <c r="E113" s="8" t="n">
        <v>988.3</v>
      </c>
      <c r="F113" s="8" t="n">
        <v>988.3</v>
      </c>
      <c r="G113" s="8" t="n">
        <v>36</v>
      </c>
      <c r="H113" s="8" t="n">
        <v>36</v>
      </c>
      <c r="I113" s="8" t="n">
        <v>952.3</v>
      </c>
      <c r="J113" s="8" t="n">
        <v>952.3</v>
      </c>
      <c r="K113" s="63"/>
      <c r="L113" s="63"/>
      <c r="M113" s="48" t="s">
        <v>229</v>
      </c>
    </row>
    <row r="114" customFormat="false" ht="32.25" hidden="false" customHeight="true" outlineLevel="0" collapsed="false">
      <c r="A114" s="64"/>
      <c r="B114" s="33"/>
      <c r="C114" s="7"/>
      <c r="D114" s="8" t="n">
        <v>2016</v>
      </c>
      <c r="E114" s="8" t="n">
        <v>300</v>
      </c>
      <c r="F114" s="8" t="n">
        <v>335</v>
      </c>
      <c r="G114" s="8"/>
      <c r="H114" s="8" t="n">
        <v>35</v>
      </c>
      <c r="I114" s="8" t="n">
        <v>300</v>
      </c>
      <c r="J114" s="8" t="n">
        <v>300</v>
      </c>
      <c r="K114" s="63"/>
      <c r="L114" s="63"/>
      <c r="M114" s="48" t="s">
        <v>230</v>
      </c>
    </row>
    <row r="115" customFormat="false" ht="32.25" hidden="false" customHeight="true" outlineLevel="0" collapsed="false">
      <c r="A115" s="65" t="s">
        <v>231</v>
      </c>
      <c r="B115" s="7" t="s">
        <v>232</v>
      </c>
      <c r="C115" s="7"/>
      <c r="D115" s="8" t="n">
        <v>2014</v>
      </c>
      <c r="E115" s="8" t="n">
        <v>60</v>
      </c>
      <c r="F115" s="8" t="n">
        <v>60</v>
      </c>
      <c r="G115" s="8"/>
      <c r="H115" s="8"/>
      <c r="I115" s="8" t="n">
        <v>60</v>
      </c>
      <c r="J115" s="8" t="n">
        <v>60</v>
      </c>
      <c r="K115" s="63"/>
      <c r="L115" s="63"/>
      <c r="M115" s="61" t="s">
        <v>233</v>
      </c>
    </row>
    <row r="116" customFormat="false" ht="33" hidden="false" customHeight="true" outlineLevel="0" collapsed="false">
      <c r="A116" s="65"/>
      <c r="B116" s="7"/>
      <c r="C116" s="7"/>
      <c r="D116" s="8" t="n">
        <v>2015</v>
      </c>
      <c r="E116" s="8" t="n">
        <v>100</v>
      </c>
      <c r="F116" s="8" t="n">
        <v>100</v>
      </c>
      <c r="G116" s="8" t="n">
        <v>40</v>
      </c>
      <c r="H116" s="8" t="n">
        <v>40</v>
      </c>
      <c r="I116" s="8" t="n">
        <v>60</v>
      </c>
      <c r="J116" s="8" t="n">
        <v>60</v>
      </c>
      <c r="K116" s="63"/>
      <c r="L116" s="63"/>
      <c r="M116" s="32" t="s">
        <v>234</v>
      </c>
    </row>
    <row r="117" customFormat="false" ht="33" hidden="false" customHeight="true" outlineLevel="0" collapsed="false">
      <c r="A117" s="65"/>
      <c r="B117" s="7"/>
      <c r="C117" s="7"/>
      <c r="D117" s="8" t="n">
        <v>2016</v>
      </c>
      <c r="E117" s="8" t="n">
        <v>60</v>
      </c>
      <c r="F117" s="8" t="n">
        <v>60</v>
      </c>
      <c r="G117" s="8"/>
      <c r="H117" s="8"/>
      <c r="I117" s="8" t="n">
        <v>60</v>
      </c>
      <c r="J117" s="8" t="n">
        <v>60</v>
      </c>
      <c r="K117" s="63"/>
      <c r="L117" s="63"/>
      <c r="M117" s="61" t="s">
        <v>235</v>
      </c>
    </row>
    <row r="118" customFormat="false" ht="31.5" hidden="false" customHeight="true" outlineLevel="0" collapsed="false">
      <c r="A118" s="66" t="s">
        <v>236</v>
      </c>
      <c r="B118" s="67" t="s">
        <v>237</v>
      </c>
      <c r="C118" s="68" t="s">
        <v>38</v>
      </c>
      <c r="D118" s="8" t="s">
        <v>238</v>
      </c>
      <c r="E118" s="8" t="n">
        <v>300</v>
      </c>
      <c r="F118" s="8" t="n">
        <v>294</v>
      </c>
      <c r="G118" s="5"/>
      <c r="H118" s="5"/>
      <c r="I118" s="8" t="n">
        <v>300</v>
      </c>
      <c r="J118" s="8" t="n">
        <v>294</v>
      </c>
      <c r="K118" s="63"/>
      <c r="L118" s="63"/>
      <c r="M118" s="69" t="s">
        <v>239</v>
      </c>
    </row>
    <row r="119" customFormat="false" ht="19.5" hidden="false" customHeight="true" outlineLevel="0" collapsed="false">
      <c r="A119" s="66"/>
      <c r="B119" s="67"/>
      <c r="C119" s="68"/>
      <c r="D119" s="8" t="n">
        <v>2014</v>
      </c>
      <c r="E119" s="8" t="n">
        <v>300</v>
      </c>
      <c r="F119" s="8" t="n">
        <v>300</v>
      </c>
      <c r="G119" s="5"/>
      <c r="H119" s="5"/>
      <c r="I119" s="8" t="n">
        <v>300</v>
      </c>
      <c r="J119" s="8" t="n">
        <v>300</v>
      </c>
      <c r="K119" s="63"/>
      <c r="L119" s="63"/>
      <c r="M119" s="69" t="s">
        <v>240</v>
      </c>
    </row>
    <row r="120" customFormat="false" ht="18" hidden="false" customHeight="true" outlineLevel="0" collapsed="false">
      <c r="A120" s="66"/>
      <c r="B120" s="67"/>
      <c r="C120" s="68"/>
      <c r="D120" s="43" t="n">
        <v>2015</v>
      </c>
      <c r="E120" s="43" t="n">
        <v>260</v>
      </c>
      <c r="F120" s="43" t="n">
        <v>260</v>
      </c>
      <c r="G120" s="43"/>
      <c r="H120" s="43"/>
      <c r="I120" s="8" t="n">
        <v>260</v>
      </c>
      <c r="J120" s="8" t="n">
        <v>260</v>
      </c>
      <c r="K120" s="70"/>
      <c r="L120" s="32"/>
      <c r="M120" s="32" t="s">
        <v>241</v>
      </c>
    </row>
    <row r="121" customFormat="false" ht="21" hidden="false" customHeight="true" outlineLevel="0" collapsed="false">
      <c r="A121" s="66"/>
      <c r="B121" s="67"/>
      <c r="C121" s="68"/>
      <c r="D121" s="71" t="n">
        <v>2016</v>
      </c>
      <c r="E121" s="71" t="n">
        <v>285</v>
      </c>
      <c r="F121" s="71" t="n">
        <v>200</v>
      </c>
      <c r="G121" s="72"/>
      <c r="H121" s="71"/>
      <c r="I121" s="8" t="n">
        <v>285</v>
      </c>
      <c r="J121" s="8" t="n">
        <v>200</v>
      </c>
      <c r="K121" s="72"/>
      <c r="L121" s="73"/>
      <c r="M121" s="32" t="s">
        <v>242</v>
      </c>
    </row>
    <row r="122" customFormat="false" ht="117" hidden="false" customHeight="true" outlineLevel="0" collapsed="false">
      <c r="A122" s="22" t="s">
        <v>243</v>
      </c>
      <c r="B122" s="7" t="s">
        <v>244</v>
      </c>
      <c r="C122" s="7" t="s">
        <v>155</v>
      </c>
      <c r="D122" s="74" t="s">
        <v>238</v>
      </c>
      <c r="E122" s="74" t="n">
        <v>410</v>
      </c>
      <c r="F122" s="74" t="n">
        <v>1576</v>
      </c>
      <c r="G122" s="74"/>
      <c r="H122" s="74"/>
      <c r="I122" s="13" t="n">
        <v>410</v>
      </c>
      <c r="J122" s="13" t="n">
        <v>1576</v>
      </c>
      <c r="K122" s="75"/>
      <c r="L122" s="75"/>
      <c r="M122" s="76" t="s">
        <v>245</v>
      </c>
    </row>
    <row r="123" customFormat="false" ht="47.25" hidden="false" customHeight="false" outlineLevel="0" collapsed="false">
      <c r="A123" s="22"/>
      <c r="B123" s="7"/>
      <c r="C123" s="7"/>
      <c r="D123" s="8" t="n">
        <v>2014</v>
      </c>
      <c r="E123" s="8" t="n">
        <v>4066</v>
      </c>
      <c r="F123" s="8" t="n">
        <v>4156.8</v>
      </c>
      <c r="G123" s="8"/>
      <c r="H123" s="8"/>
      <c r="I123" s="8" t="n">
        <v>4066</v>
      </c>
      <c r="J123" s="8" t="n">
        <v>4156.8</v>
      </c>
      <c r="K123" s="63"/>
      <c r="L123" s="63"/>
      <c r="M123" s="61" t="s">
        <v>246</v>
      </c>
    </row>
    <row r="124" customFormat="false" ht="31.5" hidden="false" customHeight="false" outlineLevel="0" collapsed="false">
      <c r="A124" s="22"/>
      <c r="B124" s="7"/>
      <c r="C124" s="7"/>
      <c r="D124" s="8" t="n">
        <v>2015</v>
      </c>
      <c r="E124" s="8" t="n">
        <v>1800</v>
      </c>
      <c r="F124" s="8" t="n">
        <v>1800</v>
      </c>
      <c r="G124" s="8"/>
      <c r="H124" s="8"/>
      <c r="I124" s="8" t="n">
        <v>1800</v>
      </c>
      <c r="J124" s="8" t="n">
        <v>1800</v>
      </c>
      <c r="K124" s="63"/>
      <c r="L124" s="63"/>
      <c r="M124" s="48" t="s">
        <v>247</v>
      </c>
    </row>
    <row r="125" customFormat="false" ht="31.5" hidden="false" customHeight="false" outlineLevel="0" collapsed="false">
      <c r="A125" s="22"/>
      <c r="B125" s="7"/>
      <c r="C125" s="7"/>
      <c r="D125" s="8" t="n">
        <v>2016</v>
      </c>
      <c r="E125" s="8" t="n">
        <v>2600</v>
      </c>
      <c r="F125" s="8" t="n">
        <v>2247.4</v>
      </c>
      <c r="G125" s="8"/>
      <c r="H125" s="8"/>
      <c r="I125" s="8" t="n">
        <v>2600</v>
      </c>
      <c r="J125" s="8" t="n">
        <v>2247.4</v>
      </c>
      <c r="K125" s="63"/>
      <c r="L125" s="63"/>
      <c r="M125" s="10" t="s">
        <v>248</v>
      </c>
    </row>
    <row r="126" customFormat="false" ht="63" hidden="false" customHeight="true" outlineLevel="0" collapsed="false">
      <c r="A126" s="77" t="s">
        <v>249</v>
      </c>
      <c r="B126" s="17" t="s">
        <v>250</v>
      </c>
      <c r="C126" s="17" t="s">
        <v>155</v>
      </c>
      <c r="D126" s="8" t="n">
        <v>2014</v>
      </c>
      <c r="E126" s="8" t="n">
        <v>647</v>
      </c>
      <c r="F126" s="8" t="n">
        <v>647</v>
      </c>
      <c r="G126" s="8"/>
      <c r="H126" s="8"/>
      <c r="I126" s="8" t="n">
        <v>647</v>
      </c>
      <c r="J126" s="8" t="n">
        <v>647</v>
      </c>
      <c r="K126" s="63"/>
      <c r="L126" s="63"/>
      <c r="M126" s="61" t="s">
        <v>251</v>
      </c>
    </row>
    <row r="127" customFormat="false" ht="33" hidden="false" customHeight="true" outlineLevel="0" collapsed="false">
      <c r="A127" s="77"/>
      <c r="B127" s="17"/>
      <c r="C127" s="17"/>
      <c r="D127" s="8" t="n">
        <v>2015</v>
      </c>
      <c r="E127" s="8" t="n">
        <v>600</v>
      </c>
      <c r="F127" s="8" t="n">
        <v>600</v>
      </c>
      <c r="G127" s="8"/>
      <c r="H127" s="8"/>
      <c r="I127" s="8" t="n">
        <v>600</v>
      </c>
      <c r="J127" s="8" t="n">
        <v>600</v>
      </c>
      <c r="K127" s="63"/>
      <c r="L127" s="63"/>
      <c r="M127" s="78" t="s">
        <v>252</v>
      </c>
    </row>
    <row r="128" customFormat="false" ht="33" hidden="false" customHeight="true" outlineLevel="0" collapsed="false">
      <c r="A128" s="77"/>
      <c r="B128" s="17"/>
      <c r="C128" s="17"/>
      <c r="D128" s="8" t="n">
        <v>2016</v>
      </c>
      <c r="E128" s="8" t="n">
        <v>1200</v>
      </c>
      <c r="F128" s="8" t="n">
        <v>649.3</v>
      </c>
      <c r="G128" s="8"/>
      <c r="H128" s="8"/>
      <c r="I128" s="8" t="n">
        <v>1200</v>
      </c>
      <c r="J128" s="8" t="n">
        <v>649.3</v>
      </c>
      <c r="K128" s="63"/>
      <c r="L128" s="63"/>
      <c r="M128" s="10" t="s">
        <v>248</v>
      </c>
    </row>
    <row r="129" customFormat="false" ht="94.5" hidden="false" customHeight="false" outlineLevel="0" collapsed="false">
      <c r="A129" s="24" t="s">
        <v>253</v>
      </c>
      <c r="B129" s="7" t="s">
        <v>254</v>
      </c>
      <c r="C129" s="7" t="s">
        <v>227</v>
      </c>
      <c r="D129" s="8" t="s">
        <v>238</v>
      </c>
      <c r="E129" s="8" t="n">
        <v>18944</v>
      </c>
      <c r="F129" s="8" t="n">
        <v>18576.2</v>
      </c>
      <c r="G129" s="8" t="n">
        <v>17608</v>
      </c>
      <c r="H129" s="8" t="n">
        <v>17608</v>
      </c>
      <c r="I129" s="8" t="n">
        <v>1336</v>
      </c>
      <c r="J129" s="8" t="n">
        <v>968.2</v>
      </c>
      <c r="K129" s="63"/>
      <c r="L129" s="63"/>
      <c r="M129" s="63" t="s">
        <v>255</v>
      </c>
    </row>
    <row r="130" customFormat="false" ht="141.75" hidden="false" customHeight="false" outlineLevel="0" collapsed="false">
      <c r="A130" s="24" t="s">
        <v>256</v>
      </c>
      <c r="B130" s="7" t="s">
        <v>257</v>
      </c>
      <c r="C130" s="7" t="s">
        <v>38</v>
      </c>
      <c r="D130" s="10" t="n">
        <v>2013</v>
      </c>
      <c r="E130" s="63" t="n">
        <v>200</v>
      </c>
      <c r="F130" s="63" t="n">
        <v>200</v>
      </c>
      <c r="G130" s="63"/>
      <c r="H130" s="63"/>
      <c r="I130" s="8" t="n">
        <v>200</v>
      </c>
      <c r="J130" s="8" t="n">
        <v>200</v>
      </c>
      <c r="K130" s="63"/>
      <c r="L130" s="63"/>
      <c r="M130" s="61" t="s">
        <v>258</v>
      </c>
    </row>
    <row r="131" customFormat="false" ht="63" hidden="false" customHeight="false" outlineLevel="0" collapsed="false">
      <c r="A131" s="24" t="s">
        <v>259</v>
      </c>
      <c r="B131" s="7" t="s">
        <v>260</v>
      </c>
      <c r="C131" s="7" t="s">
        <v>38</v>
      </c>
      <c r="D131" s="10" t="n">
        <v>2013</v>
      </c>
      <c r="E131" s="8" t="n">
        <v>38.4</v>
      </c>
      <c r="F131" s="8" t="n">
        <v>28.8</v>
      </c>
      <c r="G131" s="8" t="n">
        <v>38.4</v>
      </c>
      <c r="H131" s="63" t="n">
        <v>28.8</v>
      </c>
      <c r="I131" s="13"/>
      <c r="J131" s="13"/>
      <c r="K131" s="63"/>
      <c r="L131" s="63"/>
      <c r="M131" s="61" t="s">
        <v>261</v>
      </c>
    </row>
    <row r="132" customFormat="false" ht="141.75" hidden="false" customHeight="false" outlineLevel="0" collapsed="false">
      <c r="A132" s="24" t="s">
        <v>262</v>
      </c>
      <c r="B132" s="7" t="s">
        <v>263</v>
      </c>
      <c r="C132" s="7" t="s">
        <v>155</v>
      </c>
      <c r="D132" s="8" t="s">
        <v>238</v>
      </c>
      <c r="E132" s="8" t="n">
        <v>410</v>
      </c>
      <c r="F132" s="8" t="n">
        <v>1576</v>
      </c>
      <c r="G132" s="8"/>
      <c r="H132" s="8"/>
      <c r="I132" s="8" t="n">
        <v>410</v>
      </c>
      <c r="J132" s="8" t="n">
        <v>1576</v>
      </c>
      <c r="K132" s="63"/>
      <c r="L132" s="63"/>
      <c r="M132" s="61" t="s">
        <v>264</v>
      </c>
    </row>
    <row r="133" customFormat="false" ht="63" hidden="false" customHeight="false" outlineLevel="0" collapsed="false">
      <c r="A133" s="24" t="s">
        <v>265</v>
      </c>
      <c r="B133" s="7" t="s">
        <v>266</v>
      </c>
      <c r="C133" s="7" t="s">
        <v>155</v>
      </c>
      <c r="D133" s="8" t="s">
        <v>238</v>
      </c>
      <c r="E133" s="8" t="n">
        <v>1000</v>
      </c>
      <c r="F133" s="8" t="n">
        <v>221</v>
      </c>
      <c r="G133" s="8"/>
      <c r="H133" s="8"/>
      <c r="I133" s="8" t="n">
        <v>1000</v>
      </c>
      <c r="J133" s="8" t="n">
        <v>221</v>
      </c>
      <c r="K133" s="63"/>
      <c r="L133" s="63"/>
      <c r="M133" s="61" t="s">
        <v>267</v>
      </c>
    </row>
    <row r="134" customFormat="false" ht="277.5" hidden="false" customHeight="true" outlineLevel="0" collapsed="false">
      <c r="A134" s="22" t="s">
        <v>268</v>
      </c>
      <c r="B134" s="7" t="s">
        <v>269</v>
      </c>
      <c r="C134" s="7" t="s">
        <v>155</v>
      </c>
      <c r="D134" s="8" t="s">
        <v>238</v>
      </c>
      <c r="E134" s="8" t="n">
        <v>650</v>
      </c>
      <c r="F134" s="8" t="n">
        <v>1949</v>
      </c>
      <c r="G134" s="8"/>
      <c r="H134" s="8"/>
      <c r="I134" s="13" t="n">
        <v>650</v>
      </c>
      <c r="J134" s="13" t="n">
        <v>1949</v>
      </c>
      <c r="K134" s="63"/>
      <c r="L134" s="63"/>
      <c r="M134" s="7" t="s">
        <v>270</v>
      </c>
    </row>
    <row r="135" customFormat="false" ht="47.25" hidden="false" customHeight="false" outlineLevel="0" collapsed="false">
      <c r="A135" s="22"/>
      <c r="B135" s="7"/>
      <c r="C135" s="7"/>
      <c r="D135" s="8" t="n">
        <v>2014</v>
      </c>
      <c r="E135" s="8" t="n">
        <v>650</v>
      </c>
      <c r="F135" s="8" t="n">
        <v>0</v>
      </c>
      <c r="G135" s="8"/>
      <c r="H135" s="8"/>
      <c r="I135" s="8" t="n">
        <v>650</v>
      </c>
      <c r="J135" s="8" t="n">
        <v>0</v>
      </c>
      <c r="K135" s="63"/>
      <c r="L135" s="63"/>
      <c r="M135" s="7" t="s">
        <v>271</v>
      </c>
    </row>
    <row r="136" customFormat="false" ht="47.25" hidden="false" customHeight="false" outlineLevel="0" collapsed="false">
      <c r="A136" s="22"/>
      <c r="B136" s="7"/>
      <c r="C136" s="7"/>
      <c r="D136" s="8" t="n">
        <v>2015</v>
      </c>
      <c r="E136" s="8" t="n">
        <v>650</v>
      </c>
      <c r="F136" s="8" t="n">
        <v>0</v>
      </c>
      <c r="G136" s="8"/>
      <c r="H136" s="8"/>
      <c r="I136" s="8" t="n">
        <v>650</v>
      </c>
      <c r="J136" s="8" t="n">
        <v>0</v>
      </c>
      <c r="K136" s="63"/>
      <c r="L136" s="63"/>
      <c r="M136" s="7" t="s">
        <v>271</v>
      </c>
    </row>
    <row r="137" customFormat="false" ht="61.5" hidden="false" customHeight="true" outlineLevel="0" collapsed="false">
      <c r="A137" s="16" t="s">
        <v>272</v>
      </c>
      <c r="B137" s="11" t="s">
        <v>273</v>
      </c>
      <c r="C137" s="11"/>
      <c r="D137" s="10"/>
      <c r="E137" s="8"/>
      <c r="F137" s="8"/>
      <c r="G137" s="5"/>
      <c r="H137" s="5"/>
      <c r="I137" s="8"/>
      <c r="J137" s="8"/>
      <c r="K137" s="63"/>
      <c r="L137" s="63"/>
      <c r="M137" s="63"/>
    </row>
    <row r="138" customFormat="false" ht="36.75" hidden="false" customHeight="true" outlineLevel="0" collapsed="false">
      <c r="A138" s="22" t="s">
        <v>274</v>
      </c>
      <c r="B138" s="7" t="s">
        <v>275</v>
      </c>
      <c r="C138" s="7" t="s">
        <v>38</v>
      </c>
      <c r="D138" s="8" t="s">
        <v>238</v>
      </c>
      <c r="E138" s="8" t="n">
        <v>200</v>
      </c>
      <c r="F138" s="8" t="n">
        <v>376</v>
      </c>
      <c r="G138" s="5"/>
      <c r="H138" s="5"/>
      <c r="I138" s="8" t="n">
        <v>200</v>
      </c>
      <c r="J138" s="8" t="n">
        <v>376</v>
      </c>
      <c r="K138" s="63"/>
      <c r="L138" s="63"/>
      <c r="M138" s="61" t="s">
        <v>276</v>
      </c>
    </row>
    <row r="139" customFormat="false" ht="21" hidden="false" customHeight="true" outlineLevel="0" collapsed="false">
      <c r="A139" s="22"/>
      <c r="B139" s="7"/>
      <c r="C139" s="7"/>
      <c r="D139" s="5" t="n">
        <v>2014</v>
      </c>
      <c r="E139" s="8" t="n">
        <v>100</v>
      </c>
      <c r="F139" s="8" t="n">
        <v>100</v>
      </c>
      <c r="G139" s="5"/>
      <c r="H139" s="5"/>
      <c r="I139" s="8" t="n">
        <v>100</v>
      </c>
      <c r="J139" s="8" t="n">
        <v>100</v>
      </c>
      <c r="K139" s="63"/>
      <c r="L139" s="63"/>
      <c r="M139" s="61" t="s">
        <v>277</v>
      </c>
    </row>
    <row r="140" customFormat="false" ht="31.5" hidden="false" customHeight="true" outlineLevel="0" collapsed="false">
      <c r="A140" s="22" t="s">
        <v>278</v>
      </c>
      <c r="B140" s="7" t="s">
        <v>279</v>
      </c>
      <c r="C140" s="7" t="s">
        <v>38</v>
      </c>
      <c r="D140" s="8" t="s">
        <v>238</v>
      </c>
      <c r="E140" s="8" t="n">
        <v>200</v>
      </c>
      <c r="F140" s="8" t="n">
        <v>154</v>
      </c>
      <c r="G140" s="5"/>
      <c r="H140" s="5"/>
      <c r="I140" s="8" t="n">
        <v>200</v>
      </c>
      <c r="J140" s="8" t="n">
        <v>154</v>
      </c>
      <c r="K140" s="63"/>
      <c r="L140" s="63"/>
      <c r="M140" s="61" t="s">
        <v>280</v>
      </c>
    </row>
    <row r="141" customFormat="false" ht="63" hidden="false" customHeight="false" outlineLevel="0" collapsed="false">
      <c r="A141" s="22"/>
      <c r="B141" s="7"/>
      <c r="C141" s="7"/>
      <c r="D141" s="8" t="n">
        <v>2014</v>
      </c>
      <c r="E141" s="8" t="n">
        <v>646.7</v>
      </c>
      <c r="F141" s="8" t="n">
        <v>646.7</v>
      </c>
      <c r="G141" s="5"/>
      <c r="H141" s="5"/>
      <c r="I141" s="8" t="n">
        <v>646.7</v>
      </c>
      <c r="J141" s="8" t="n">
        <v>646.7</v>
      </c>
      <c r="K141" s="63"/>
      <c r="L141" s="63"/>
      <c r="M141" s="61" t="s">
        <v>281</v>
      </c>
    </row>
    <row r="142" customFormat="false" ht="39.75" hidden="false" customHeight="true" outlineLevel="0" collapsed="false">
      <c r="A142" s="22" t="s">
        <v>282</v>
      </c>
      <c r="B142" s="42" t="s">
        <v>283</v>
      </c>
      <c r="C142" s="42" t="s">
        <v>155</v>
      </c>
      <c r="D142" s="43" t="n">
        <v>2014</v>
      </c>
      <c r="E142" s="43" t="n">
        <v>7746</v>
      </c>
      <c r="F142" s="8" t="n">
        <v>6965</v>
      </c>
      <c r="G142" s="5"/>
      <c r="H142" s="5"/>
      <c r="I142" s="8" t="n">
        <v>7746</v>
      </c>
      <c r="J142" s="8" t="n">
        <v>6965</v>
      </c>
      <c r="K142" s="63"/>
      <c r="L142" s="63"/>
      <c r="M142" s="61" t="s">
        <v>284</v>
      </c>
    </row>
    <row r="143" customFormat="false" ht="33.75" hidden="false" customHeight="true" outlineLevel="0" collapsed="false">
      <c r="A143" s="22"/>
      <c r="B143" s="42"/>
      <c r="C143" s="42"/>
      <c r="D143" s="43" t="n">
        <v>2015</v>
      </c>
      <c r="E143" s="43" t="n">
        <v>2500</v>
      </c>
      <c r="F143" s="8" t="n">
        <v>2573</v>
      </c>
      <c r="G143" s="8"/>
      <c r="H143" s="8"/>
      <c r="I143" s="8" t="n">
        <v>2500</v>
      </c>
      <c r="J143" s="8" t="n">
        <v>2573</v>
      </c>
      <c r="K143" s="63"/>
      <c r="L143" s="63"/>
      <c r="M143" s="61" t="s">
        <v>285</v>
      </c>
    </row>
    <row r="144" customFormat="false" ht="55.5" hidden="false" customHeight="true" outlineLevel="0" collapsed="false">
      <c r="A144" s="22" t="s">
        <v>286</v>
      </c>
      <c r="B144" s="17" t="s">
        <v>287</v>
      </c>
      <c r="C144" s="42" t="s">
        <v>38</v>
      </c>
      <c r="D144" s="43" t="n">
        <v>2015</v>
      </c>
      <c r="E144" s="43" t="n">
        <v>2300</v>
      </c>
      <c r="F144" s="8" t="n">
        <v>0</v>
      </c>
      <c r="G144" s="5"/>
      <c r="H144" s="5"/>
      <c r="I144" s="8" t="n">
        <v>2300</v>
      </c>
      <c r="J144" s="8" t="n">
        <v>0</v>
      </c>
      <c r="K144" s="63"/>
      <c r="L144" s="63"/>
      <c r="M144" s="61" t="s">
        <v>288</v>
      </c>
    </row>
    <row r="145" customFormat="false" ht="78.75" hidden="false" customHeight="true" outlineLevel="0" collapsed="false">
      <c r="A145" s="22" t="s">
        <v>289</v>
      </c>
      <c r="B145" s="7" t="s">
        <v>290</v>
      </c>
      <c r="C145" s="7" t="s">
        <v>155</v>
      </c>
      <c r="D145" s="8" t="n">
        <v>2014</v>
      </c>
      <c r="E145" s="8" t="n">
        <v>3635</v>
      </c>
      <c r="F145" s="8" t="n">
        <v>3635</v>
      </c>
      <c r="G145" s="8"/>
      <c r="H145" s="8"/>
      <c r="I145" s="8" t="n">
        <v>3635</v>
      </c>
      <c r="J145" s="8" t="n">
        <v>3635</v>
      </c>
      <c r="K145" s="63"/>
      <c r="L145" s="63"/>
      <c r="M145" s="61" t="s">
        <v>291</v>
      </c>
    </row>
    <row r="146" customFormat="false" ht="94.5" hidden="false" customHeight="false" outlineLevel="0" collapsed="false">
      <c r="A146" s="22" t="s">
        <v>292</v>
      </c>
      <c r="B146" s="7" t="s">
        <v>293</v>
      </c>
      <c r="C146" s="7"/>
      <c r="D146" s="8" t="s">
        <v>238</v>
      </c>
      <c r="E146" s="8" t="n">
        <v>200</v>
      </c>
      <c r="F146" s="8" t="n">
        <v>200</v>
      </c>
      <c r="G146" s="8"/>
      <c r="H146" s="8"/>
      <c r="I146" s="8" t="n">
        <v>200</v>
      </c>
      <c r="J146" s="8" t="n">
        <v>200</v>
      </c>
      <c r="K146" s="63"/>
      <c r="L146" s="63"/>
      <c r="M146" s="61" t="s">
        <v>294</v>
      </c>
    </row>
    <row r="147" customFormat="false" ht="15.75" hidden="false" customHeight="false" outlineLevel="0" collapsed="false">
      <c r="A147" s="79" t="n">
        <v>4</v>
      </c>
      <c r="B147" s="80" t="s">
        <v>295</v>
      </c>
      <c r="C147" s="81"/>
      <c r="D147" s="36"/>
      <c r="E147" s="36"/>
      <c r="F147" s="36"/>
      <c r="G147" s="36"/>
      <c r="H147" s="36"/>
      <c r="I147" s="13"/>
      <c r="J147" s="13"/>
      <c r="K147" s="36"/>
      <c r="L147" s="36"/>
      <c r="M147" s="36"/>
    </row>
    <row r="148" customFormat="false" ht="15.75" hidden="false" customHeight="false" outlineLevel="0" collapsed="false">
      <c r="A148" s="79"/>
      <c r="B148" s="82"/>
      <c r="C148" s="11" t="s">
        <v>8</v>
      </c>
      <c r="D148" s="81"/>
      <c r="E148" s="81" t="n">
        <v>106505.6</v>
      </c>
      <c r="F148" s="81" t="n">
        <v>53843.5</v>
      </c>
      <c r="G148" s="81" t="n">
        <f aca="false">G154+G155+G156+G157+H159+G160+G161+G162+G163+G167+G168+G172+G173+G174+G176+G177+G178+G180+G181+G182+G184+G185+G186+G187+G188+G190+G158+G164+G165+G166+G175+G179+G183+G189</f>
        <v>53103.2</v>
      </c>
      <c r="H148" s="81" t="n">
        <f aca="false">H154+H155+H156+H157+H160+H161+H162+H163+H167+H168+H172+H173+H174+H176+H177+H178+H180+H181+H182+H184+H185+H186+H187+H188+H190+H158+H164+H165+H166+H175+H179+H183+H189</f>
        <v>7166.3</v>
      </c>
      <c r="I148" s="13" t="n">
        <v>53402.4</v>
      </c>
      <c r="J148" s="13" t="n">
        <v>46677.2</v>
      </c>
      <c r="K148" s="36"/>
      <c r="L148" s="36"/>
      <c r="M148" s="10"/>
    </row>
    <row r="149" customFormat="false" ht="15.75" hidden="false" customHeight="false" outlineLevel="0" collapsed="false">
      <c r="A149" s="79"/>
      <c r="B149" s="82"/>
      <c r="C149" s="11" t="n">
        <v>2013</v>
      </c>
      <c r="D149" s="81"/>
      <c r="E149" s="81" t="n">
        <v>6573.2</v>
      </c>
      <c r="F149" s="81" t="n">
        <v>6465.2</v>
      </c>
      <c r="G149" s="81" t="n">
        <f aca="false">G154+G155+G167+G172+G176+G180+G184</f>
        <v>2289</v>
      </c>
      <c r="H149" s="81" t="n">
        <f aca="false">H154+H155+H167+H172+H176+H180+H184</f>
        <v>2139</v>
      </c>
      <c r="I149" s="13" t="n">
        <v>4284.2</v>
      </c>
      <c r="J149" s="13" t="n">
        <v>4326.2</v>
      </c>
      <c r="K149" s="36"/>
      <c r="L149" s="36"/>
      <c r="M149" s="36"/>
    </row>
    <row r="150" customFormat="false" ht="15.75" hidden="false" customHeight="false" outlineLevel="0" collapsed="false">
      <c r="A150" s="79"/>
      <c r="B150" s="82"/>
      <c r="C150" s="11" t="n">
        <v>2014</v>
      </c>
      <c r="D150" s="81"/>
      <c r="E150" s="81" t="n">
        <v>20633.6</v>
      </c>
      <c r="F150" s="81" t="n">
        <v>13567.4</v>
      </c>
      <c r="G150" s="81" t="n">
        <f aca="false">G156+G160+G161+G168+G173+G177+G181+G185+G187+G190</f>
        <v>540.6</v>
      </c>
      <c r="H150" s="81" t="n">
        <f aca="false">H156+H160+H161+H168+H173+H177+H181+H185+H187+H190</f>
        <v>540.6</v>
      </c>
      <c r="I150" s="13" t="n">
        <v>20093</v>
      </c>
      <c r="J150" s="13" t="n">
        <v>13026.8</v>
      </c>
      <c r="K150" s="36"/>
      <c r="L150" s="36"/>
      <c r="M150" s="36"/>
    </row>
    <row r="151" customFormat="false" ht="15.75" hidden="false" customHeight="false" outlineLevel="0" collapsed="false">
      <c r="A151" s="79"/>
      <c r="B151" s="82"/>
      <c r="C151" s="11" t="n">
        <v>2015</v>
      </c>
      <c r="D151" s="83"/>
      <c r="E151" s="81" t="n">
        <v>34827.6</v>
      </c>
      <c r="F151" s="81" t="n">
        <v>20090.6</v>
      </c>
      <c r="G151" s="81" t="n">
        <f aca="false">G157+G162+G163+G174+G178+G182+G186+G188</f>
        <v>20273.6</v>
      </c>
      <c r="H151" s="81" t="n">
        <f aca="false">H157+H162+H163+H174+H178+H182+H186+H188</f>
        <v>273.6</v>
      </c>
      <c r="I151" s="13" t="n">
        <v>14554</v>
      </c>
      <c r="J151" s="13" t="n">
        <v>19817</v>
      </c>
      <c r="K151" s="81"/>
      <c r="L151" s="81"/>
      <c r="M151" s="36"/>
    </row>
    <row r="152" customFormat="false" ht="15.75" hidden="false" customHeight="false" outlineLevel="0" collapsed="false">
      <c r="A152" s="79"/>
      <c r="B152" s="82"/>
      <c r="C152" s="11" t="n">
        <v>2016</v>
      </c>
      <c r="D152" s="81"/>
      <c r="E152" s="81" t="n">
        <v>44471.2</v>
      </c>
      <c r="F152" s="81" t="n">
        <v>13720.3</v>
      </c>
      <c r="G152" s="81" t="n">
        <f aca="false">G158+G164+G165+G166+G175+G179+G183+G189</f>
        <v>30000</v>
      </c>
      <c r="H152" s="81" t="n">
        <f aca="false">H158+H164+H165+H166+H175+H179+H183+H189</f>
        <v>4213.1</v>
      </c>
      <c r="I152" s="13" t="n">
        <v>14471.2</v>
      </c>
      <c r="J152" s="13" t="n">
        <v>9507.2</v>
      </c>
      <c r="K152" s="81"/>
      <c r="L152" s="81"/>
      <c r="M152" s="36"/>
    </row>
    <row r="153" customFormat="false" ht="41.25" hidden="false" customHeight="true" outlineLevel="0" collapsed="false">
      <c r="A153" s="38" t="s">
        <v>296</v>
      </c>
      <c r="B153" s="84" t="s">
        <v>297</v>
      </c>
      <c r="C153" s="84"/>
      <c r="D153" s="84"/>
      <c r="E153" s="31"/>
      <c r="F153" s="31"/>
      <c r="G153" s="31"/>
      <c r="H153" s="31"/>
      <c r="I153" s="13"/>
      <c r="J153" s="13"/>
      <c r="K153" s="36"/>
      <c r="L153" s="36"/>
      <c r="M153" s="36"/>
    </row>
    <row r="154" customFormat="false" ht="47.25" hidden="false" customHeight="false" outlineLevel="0" collapsed="false">
      <c r="A154" s="38" t="s">
        <v>298</v>
      </c>
      <c r="B154" s="85" t="s">
        <v>299</v>
      </c>
      <c r="C154" s="7" t="s">
        <v>155</v>
      </c>
      <c r="D154" s="8" t="n">
        <v>2013</v>
      </c>
      <c r="E154" s="8" t="n">
        <v>38</v>
      </c>
      <c r="F154" s="8" t="n">
        <v>38</v>
      </c>
      <c r="G154" s="8"/>
      <c r="H154" s="8"/>
      <c r="I154" s="8" t="n">
        <v>38</v>
      </c>
      <c r="J154" s="8" t="n">
        <v>38</v>
      </c>
      <c r="K154" s="5"/>
      <c r="L154" s="5"/>
      <c r="M154" s="7" t="s">
        <v>300</v>
      </c>
    </row>
    <row r="155" customFormat="false" ht="47.25" hidden="false" customHeight="false" outlineLevel="0" collapsed="false">
      <c r="A155" s="38" t="s">
        <v>301</v>
      </c>
      <c r="B155" s="85" t="s">
        <v>302</v>
      </c>
      <c r="C155" s="7" t="s">
        <v>73</v>
      </c>
      <c r="D155" s="8" t="n">
        <v>2013</v>
      </c>
      <c r="E155" s="8" t="n">
        <v>1250</v>
      </c>
      <c r="F155" s="8" t="n">
        <v>1250</v>
      </c>
      <c r="G155" s="8"/>
      <c r="H155" s="8"/>
      <c r="I155" s="8" t="n">
        <v>1250</v>
      </c>
      <c r="J155" s="8" t="n">
        <v>1250</v>
      </c>
      <c r="K155" s="5"/>
      <c r="L155" s="5"/>
      <c r="M155" s="7" t="s">
        <v>300</v>
      </c>
    </row>
    <row r="156" customFormat="false" ht="39" hidden="false" customHeight="true" outlineLevel="0" collapsed="false">
      <c r="A156" s="38" t="s">
        <v>303</v>
      </c>
      <c r="B156" s="85" t="s">
        <v>304</v>
      </c>
      <c r="C156" s="7" t="s">
        <v>38</v>
      </c>
      <c r="D156" s="8" t="n">
        <v>2014</v>
      </c>
      <c r="E156" s="8" t="n">
        <v>7000</v>
      </c>
      <c r="F156" s="8" t="n">
        <v>0</v>
      </c>
      <c r="G156" s="8"/>
      <c r="H156" s="8"/>
      <c r="I156" s="8" t="n">
        <v>7000</v>
      </c>
      <c r="J156" s="8" t="n">
        <v>0</v>
      </c>
      <c r="K156" s="5"/>
      <c r="L156" s="5"/>
      <c r="M156" s="7" t="s">
        <v>305</v>
      </c>
    </row>
    <row r="157" customFormat="false" ht="53.25" hidden="false" customHeight="true" outlineLevel="0" collapsed="false">
      <c r="A157" s="38"/>
      <c r="B157" s="85"/>
      <c r="C157" s="7"/>
      <c r="D157" s="8" t="n">
        <v>2015</v>
      </c>
      <c r="E157" s="8" t="n">
        <v>25000</v>
      </c>
      <c r="F157" s="8" t="n">
        <v>10049</v>
      </c>
      <c r="G157" s="8" t="n">
        <v>20000</v>
      </c>
      <c r="H157" s="8" t="n">
        <v>0</v>
      </c>
      <c r="I157" s="8" t="n">
        <v>5000</v>
      </c>
      <c r="J157" s="8" t="n">
        <v>10049</v>
      </c>
      <c r="K157" s="5"/>
      <c r="L157" s="5"/>
      <c r="M157" s="7" t="s">
        <v>306</v>
      </c>
    </row>
    <row r="158" customFormat="false" ht="67.5" hidden="false" customHeight="true" outlineLevel="0" collapsed="false">
      <c r="A158" s="38" t="s">
        <v>307</v>
      </c>
      <c r="B158" s="86" t="s">
        <v>308</v>
      </c>
      <c r="C158" s="87" t="s">
        <v>155</v>
      </c>
      <c r="D158" s="88" t="n">
        <v>2016</v>
      </c>
      <c r="E158" s="89" t="n">
        <v>32500</v>
      </c>
      <c r="F158" s="8" t="n">
        <v>0</v>
      </c>
      <c r="G158" s="8" t="n">
        <v>30000</v>
      </c>
      <c r="H158" s="8" t="n">
        <v>0</v>
      </c>
      <c r="I158" s="8" t="n">
        <v>2500</v>
      </c>
      <c r="J158" s="8" t="n">
        <v>0</v>
      </c>
      <c r="K158" s="5"/>
      <c r="L158" s="5"/>
      <c r="M158" s="29" t="s">
        <v>174</v>
      </c>
    </row>
    <row r="159" customFormat="false" ht="48" hidden="false" customHeight="true" outlineLevel="0" collapsed="false">
      <c r="A159" s="38" t="s">
        <v>309</v>
      </c>
      <c r="B159" s="85" t="s">
        <v>310</v>
      </c>
      <c r="C159" s="85"/>
      <c r="D159" s="85"/>
      <c r="E159" s="8"/>
      <c r="F159" s="8"/>
      <c r="G159" s="8"/>
      <c r="H159" s="8"/>
      <c r="I159" s="13"/>
      <c r="J159" s="13"/>
      <c r="K159" s="5"/>
      <c r="L159" s="5"/>
      <c r="M159" s="5"/>
    </row>
    <row r="160" customFormat="false" ht="47.25" hidden="false" customHeight="false" outlineLevel="0" collapsed="false">
      <c r="A160" s="38" t="s">
        <v>311</v>
      </c>
      <c r="B160" s="41" t="s">
        <v>312</v>
      </c>
      <c r="C160" s="42" t="s">
        <v>118</v>
      </c>
      <c r="D160" s="43" t="n">
        <v>2014</v>
      </c>
      <c r="E160" s="43" t="n">
        <v>3000</v>
      </c>
      <c r="F160" s="8" t="n">
        <v>3000</v>
      </c>
      <c r="G160" s="8"/>
      <c r="H160" s="8"/>
      <c r="I160" s="13" t="n">
        <v>3000</v>
      </c>
      <c r="J160" s="13" t="n">
        <v>3000</v>
      </c>
      <c r="K160" s="5"/>
      <c r="L160" s="5"/>
      <c r="M160" s="29" t="s">
        <v>104</v>
      </c>
    </row>
    <row r="161" customFormat="false" ht="47.25" hidden="false" customHeight="false" outlineLevel="0" collapsed="false">
      <c r="A161" s="38" t="s">
        <v>313</v>
      </c>
      <c r="B161" s="41" t="s">
        <v>312</v>
      </c>
      <c r="C161" s="42" t="s">
        <v>155</v>
      </c>
      <c r="D161" s="43" t="n">
        <v>2014</v>
      </c>
      <c r="E161" s="43" t="n">
        <v>3663</v>
      </c>
      <c r="F161" s="8" t="n">
        <v>3663</v>
      </c>
      <c r="G161" s="8"/>
      <c r="H161" s="8"/>
      <c r="I161" s="8" t="n">
        <v>3663</v>
      </c>
      <c r="J161" s="8" t="n">
        <v>3663</v>
      </c>
      <c r="K161" s="5"/>
      <c r="L161" s="5"/>
      <c r="M161" s="29" t="s">
        <v>104</v>
      </c>
    </row>
    <row r="162" customFormat="false" ht="48" hidden="false" customHeight="true" outlineLevel="0" collapsed="false">
      <c r="A162" s="38" t="s">
        <v>314</v>
      </c>
      <c r="B162" s="41" t="s">
        <v>315</v>
      </c>
      <c r="C162" s="42" t="s">
        <v>316</v>
      </c>
      <c r="D162" s="43" t="n">
        <v>2015</v>
      </c>
      <c r="E162" s="43" t="n">
        <v>2985</v>
      </c>
      <c r="F162" s="8" t="n">
        <v>2985</v>
      </c>
      <c r="G162" s="8"/>
      <c r="H162" s="8"/>
      <c r="I162" s="8" t="n">
        <v>2985</v>
      </c>
      <c r="J162" s="8" t="n">
        <v>2985</v>
      </c>
      <c r="K162" s="5"/>
      <c r="L162" s="5"/>
      <c r="M162" s="29" t="s">
        <v>104</v>
      </c>
    </row>
    <row r="163" customFormat="false" ht="48" hidden="false" customHeight="true" outlineLevel="0" collapsed="false">
      <c r="A163" s="38" t="s">
        <v>317</v>
      </c>
      <c r="B163" s="41" t="s">
        <v>312</v>
      </c>
      <c r="C163" s="42" t="s">
        <v>95</v>
      </c>
      <c r="D163" s="43" t="n">
        <v>2015</v>
      </c>
      <c r="E163" s="43" t="n">
        <v>4109</v>
      </c>
      <c r="F163" s="90" t="n">
        <v>4059</v>
      </c>
      <c r="G163" s="8"/>
      <c r="H163" s="8"/>
      <c r="I163" s="8" t="n">
        <v>4109</v>
      </c>
      <c r="J163" s="8" t="n">
        <v>4059</v>
      </c>
      <c r="K163" s="5"/>
      <c r="L163" s="5"/>
      <c r="M163" s="29" t="s">
        <v>104</v>
      </c>
    </row>
    <row r="164" customFormat="false" ht="80.25" hidden="false" customHeight="true" outlineLevel="0" collapsed="false">
      <c r="A164" s="38" t="s">
        <v>318</v>
      </c>
      <c r="B164" s="41" t="s">
        <v>319</v>
      </c>
      <c r="C164" s="67" t="s">
        <v>320</v>
      </c>
      <c r="D164" s="43" t="n">
        <v>2016</v>
      </c>
      <c r="E164" s="43" t="n">
        <v>3000</v>
      </c>
      <c r="F164" s="89" t="n">
        <v>4357.2</v>
      </c>
      <c r="G164" s="8" t="n">
        <v>0</v>
      </c>
      <c r="H164" s="8" t="n">
        <v>2000</v>
      </c>
      <c r="I164" s="8" t="n">
        <v>3000</v>
      </c>
      <c r="J164" s="8" t="n">
        <v>2357.2</v>
      </c>
      <c r="K164" s="5"/>
      <c r="L164" s="5"/>
      <c r="M164" s="29" t="s">
        <v>104</v>
      </c>
    </row>
    <row r="165" customFormat="false" ht="65.25" hidden="false" customHeight="true" outlineLevel="0" collapsed="false">
      <c r="A165" s="38" t="s">
        <v>321</v>
      </c>
      <c r="B165" s="41" t="s">
        <v>322</v>
      </c>
      <c r="C165" s="67" t="s">
        <v>323</v>
      </c>
      <c r="D165" s="43" t="n">
        <v>2016</v>
      </c>
      <c r="E165" s="43" t="n">
        <v>3000</v>
      </c>
      <c r="F165" s="89" t="n">
        <v>2213.1</v>
      </c>
      <c r="G165" s="8" t="n">
        <v>0</v>
      </c>
      <c r="H165" s="8" t="n">
        <v>2213.1</v>
      </c>
      <c r="I165" s="8" t="n">
        <v>3000</v>
      </c>
      <c r="J165" s="8" t="n">
        <v>0</v>
      </c>
      <c r="K165" s="5"/>
      <c r="L165" s="5"/>
      <c r="M165" s="29" t="s">
        <v>324</v>
      </c>
    </row>
    <row r="166" customFormat="false" ht="48" hidden="false" customHeight="true" outlineLevel="0" collapsed="false">
      <c r="A166" s="38" t="s">
        <v>325</v>
      </c>
      <c r="B166" s="41" t="s">
        <v>312</v>
      </c>
      <c r="C166" s="67" t="s">
        <v>65</v>
      </c>
      <c r="D166" s="43" t="n">
        <v>2016</v>
      </c>
      <c r="E166" s="43" t="n">
        <v>3000</v>
      </c>
      <c r="F166" s="89" t="n">
        <v>4023.3</v>
      </c>
      <c r="G166" s="8"/>
      <c r="H166" s="8"/>
      <c r="I166" s="8" t="n">
        <v>3000</v>
      </c>
      <c r="J166" s="8" t="n">
        <v>4023.3</v>
      </c>
      <c r="K166" s="5"/>
      <c r="L166" s="5"/>
      <c r="M166" s="29" t="s">
        <v>104</v>
      </c>
    </row>
    <row r="167" customFormat="false" ht="75" hidden="false" customHeight="true" outlineLevel="0" collapsed="false">
      <c r="A167" s="64" t="s">
        <v>326</v>
      </c>
      <c r="B167" s="91" t="s">
        <v>327</v>
      </c>
      <c r="C167" s="25" t="s">
        <v>38</v>
      </c>
      <c r="D167" s="8" t="n">
        <v>2013</v>
      </c>
      <c r="E167" s="8" t="n">
        <v>2727</v>
      </c>
      <c r="F167" s="8" t="n">
        <v>2727</v>
      </c>
      <c r="G167" s="8" t="n">
        <v>977</v>
      </c>
      <c r="H167" s="8" t="n">
        <v>977</v>
      </c>
      <c r="I167" s="8" t="n">
        <v>1750</v>
      </c>
      <c r="J167" s="8" t="n">
        <v>1750</v>
      </c>
      <c r="K167" s="5"/>
      <c r="L167" s="5"/>
      <c r="M167" s="7" t="s">
        <v>328</v>
      </c>
    </row>
    <row r="168" customFormat="false" ht="78.75" hidden="false" customHeight="false" outlineLevel="0" collapsed="false">
      <c r="A168" s="64"/>
      <c r="B168" s="91"/>
      <c r="C168" s="25"/>
      <c r="D168" s="8" t="n">
        <v>2014</v>
      </c>
      <c r="E168" s="8" t="n">
        <v>1750</v>
      </c>
      <c r="F168" s="8" t="n">
        <v>1750</v>
      </c>
      <c r="G168" s="8"/>
      <c r="H168" s="8"/>
      <c r="I168" s="8" t="n">
        <v>1750</v>
      </c>
      <c r="J168" s="8" t="n">
        <v>1750</v>
      </c>
      <c r="K168" s="5"/>
      <c r="L168" s="5"/>
      <c r="M168" s="7" t="s">
        <v>329</v>
      </c>
    </row>
    <row r="169" customFormat="false" ht="78.75" hidden="false" customHeight="false" outlineLevel="0" collapsed="false">
      <c r="A169" s="64"/>
      <c r="B169" s="92"/>
      <c r="C169" s="93"/>
      <c r="D169" s="8" t="n">
        <v>2016</v>
      </c>
      <c r="E169" s="8" t="n">
        <v>2150</v>
      </c>
      <c r="F169" s="8" t="n">
        <v>4061</v>
      </c>
      <c r="G169" s="8"/>
      <c r="H169" s="8"/>
      <c r="I169" s="8" t="n">
        <v>2150</v>
      </c>
      <c r="J169" s="8" t="n">
        <v>4061</v>
      </c>
      <c r="K169" s="5"/>
      <c r="L169" s="5"/>
      <c r="M169" s="7" t="s">
        <v>330</v>
      </c>
    </row>
    <row r="170" customFormat="false" ht="15.75" hidden="false" customHeight="false" outlineLevel="0" collapsed="false">
      <c r="A170" s="62" t="s">
        <v>331</v>
      </c>
      <c r="B170" s="11" t="s">
        <v>332</v>
      </c>
      <c r="C170" s="7"/>
      <c r="D170" s="5"/>
      <c r="E170" s="5"/>
      <c r="F170" s="5"/>
      <c r="G170" s="5"/>
      <c r="H170" s="5"/>
      <c r="I170" s="13"/>
      <c r="J170" s="13"/>
      <c r="K170" s="5"/>
      <c r="L170" s="5"/>
      <c r="M170" s="5"/>
    </row>
    <row r="171" customFormat="false" ht="16.5" hidden="false" customHeight="true" outlineLevel="0" collapsed="false">
      <c r="A171" s="22"/>
      <c r="B171" s="5" t="s">
        <v>333</v>
      </c>
      <c r="C171" s="5"/>
      <c r="D171" s="5"/>
      <c r="E171" s="9"/>
      <c r="F171" s="7"/>
      <c r="G171" s="7"/>
      <c r="H171" s="7"/>
      <c r="I171" s="13"/>
      <c r="J171" s="13"/>
      <c r="K171" s="9"/>
      <c r="L171" s="9"/>
      <c r="M171" s="9"/>
    </row>
    <row r="172" customFormat="false" ht="64.5" hidden="false" customHeight="true" outlineLevel="0" collapsed="false">
      <c r="A172" s="22" t="s">
        <v>334</v>
      </c>
      <c r="B172" s="7" t="s">
        <v>335</v>
      </c>
      <c r="C172" s="7" t="s">
        <v>38</v>
      </c>
      <c r="D172" s="8" t="n">
        <v>2013</v>
      </c>
      <c r="E172" s="8" t="n">
        <v>174</v>
      </c>
      <c r="F172" s="8" t="n">
        <v>224</v>
      </c>
      <c r="G172" s="8"/>
      <c r="H172" s="8"/>
      <c r="I172" s="8" t="n">
        <v>174</v>
      </c>
      <c r="J172" s="8" t="n">
        <v>224</v>
      </c>
      <c r="K172" s="9"/>
      <c r="L172" s="9"/>
      <c r="M172" s="9" t="s">
        <v>336</v>
      </c>
    </row>
    <row r="173" customFormat="false" ht="78.75" hidden="false" customHeight="false" outlineLevel="0" collapsed="false">
      <c r="A173" s="22"/>
      <c r="B173" s="7"/>
      <c r="C173" s="7"/>
      <c r="D173" s="8" t="n">
        <v>2014</v>
      </c>
      <c r="E173" s="8" t="n">
        <v>124</v>
      </c>
      <c r="F173" s="8" t="n">
        <v>105.4</v>
      </c>
      <c r="G173" s="8"/>
      <c r="H173" s="8"/>
      <c r="I173" s="8" t="n">
        <v>124</v>
      </c>
      <c r="J173" s="8" t="n">
        <v>105.4</v>
      </c>
      <c r="K173" s="9"/>
      <c r="L173" s="9"/>
      <c r="M173" s="9" t="s">
        <v>337</v>
      </c>
    </row>
    <row r="174" customFormat="false" ht="78.75" hidden="false" customHeight="false" outlineLevel="0" collapsed="false">
      <c r="A174" s="22"/>
      <c r="B174" s="7"/>
      <c r="C174" s="7"/>
      <c r="D174" s="8" t="n">
        <v>2015</v>
      </c>
      <c r="E174" s="8" t="n">
        <v>140</v>
      </c>
      <c r="F174" s="8" t="n">
        <v>213</v>
      </c>
      <c r="G174" s="8"/>
      <c r="H174" s="8"/>
      <c r="I174" s="8" t="n">
        <v>140</v>
      </c>
      <c r="J174" s="8" t="n">
        <v>213</v>
      </c>
      <c r="K174" s="9"/>
      <c r="L174" s="9"/>
      <c r="M174" s="9" t="s">
        <v>338</v>
      </c>
    </row>
    <row r="175" customFormat="false" ht="47.25" hidden="false" customHeight="false" outlineLevel="0" collapsed="false">
      <c r="A175" s="22"/>
      <c r="B175" s="7"/>
      <c r="C175" s="7"/>
      <c r="D175" s="8" t="n">
        <v>2016</v>
      </c>
      <c r="E175" s="8" t="n">
        <v>170</v>
      </c>
      <c r="F175" s="8" t="n">
        <v>170</v>
      </c>
      <c r="G175" s="8"/>
      <c r="H175" s="8"/>
      <c r="I175" s="8" t="n">
        <v>170</v>
      </c>
      <c r="J175" s="8" t="n">
        <v>170</v>
      </c>
      <c r="K175" s="9"/>
      <c r="L175" s="9"/>
      <c r="M175" s="9" t="s">
        <v>339</v>
      </c>
    </row>
    <row r="176" customFormat="false" ht="75.75" hidden="false" customHeight="true" outlineLevel="0" collapsed="false">
      <c r="A176" s="22" t="s">
        <v>340</v>
      </c>
      <c r="B176" s="7" t="s">
        <v>341</v>
      </c>
      <c r="C176" s="33" t="s">
        <v>38</v>
      </c>
      <c r="D176" s="8" t="n">
        <v>2013</v>
      </c>
      <c r="E176" s="8" t="n">
        <v>1369.2</v>
      </c>
      <c r="F176" s="8" t="n">
        <v>1219.2</v>
      </c>
      <c r="G176" s="8" t="n">
        <v>650</v>
      </c>
      <c r="H176" s="8" t="n">
        <v>500</v>
      </c>
      <c r="I176" s="8" t="n">
        <v>719.2</v>
      </c>
      <c r="J176" s="8" t="n">
        <v>719.2</v>
      </c>
      <c r="K176" s="9"/>
      <c r="L176" s="9"/>
      <c r="M176" s="9" t="s">
        <v>342</v>
      </c>
    </row>
    <row r="177" customFormat="false" ht="78.75" hidden="false" customHeight="false" outlineLevel="0" collapsed="false">
      <c r="A177" s="22"/>
      <c r="B177" s="7"/>
      <c r="C177" s="33"/>
      <c r="D177" s="8" t="n">
        <v>2014</v>
      </c>
      <c r="E177" s="8" t="n">
        <v>280.7</v>
      </c>
      <c r="F177" s="8" t="n">
        <v>254.3</v>
      </c>
      <c r="G177" s="8"/>
      <c r="H177" s="8"/>
      <c r="I177" s="8" t="n">
        <v>280.7</v>
      </c>
      <c r="J177" s="8" t="n">
        <v>254.3</v>
      </c>
      <c r="K177" s="9"/>
      <c r="L177" s="9"/>
      <c r="M177" s="9" t="s">
        <v>343</v>
      </c>
    </row>
    <row r="178" customFormat="false" ht="149.25" hidden="false" customHeight="true" outlineLevel="0" collapsed="false">
      <c r="A178" s="22"/>
      <c r="B178" s="7"/>
      <c r="C178" s="33"/>
      <c r="D178" s="8" t="n">
        <v>2015</v>
      </c>
      <c r="E178" s="8" t="n">
        <v>350</v>
      </c>
      <c r="F178" s="8" t="n">
        <v>395</v>
      </c>
      <c r="G178" s="8"/>
      <c r="H178" s="8"/>
      <c r="I178" s="8" t="n">
        <v>350</v>
      </c>
      <c r="J178" s="8" t="n">
        <v>395</v>
      </c>
      <c r="K178" s="9"/>
      <c r="L178" s="9"/>
      <c r="M178" s="94" t="s">
        <v>344</v>
      </c>
    </row>
    <row r="179" customFormat="false" ht="198" hidden="false" customHeight="true" outlineLevel="0" collapsed="false">
      <c r="A179" s="22"/>
      <c r="B179" s="7"/>
      <c r="C179" s="33"/>
      <c r="D179" s="8" t="n">
        <v>2016</v>
      </c>
      <c r="E179" s="8" t="n">
        <v>398.2</v>
      </c>
      <c r="F179" s="8" t="n">
        <v>510</v>
      </c>
      <c r="G179" s="8"/>
      <c r="H179" s="8"/>
      <c r="I179" s="8" t="n">
        <v>398.2</v>
      </c>
      <c r="J179" s="8" t="n">
        <v>510</v>
      </c>
      <c r="K179" s="9"/>
      <c r="L179" s="9"/>
      <c r="M179" s="94" t="s">
        <v>345</v>
      </c>
    </row>
    <row r="180" customFormat="false" ht="53.25" hidden="false" customHeight="true" outlineLevel="0" collapsed="false">
      <c r="A180" s="22" t="s">
        <v>346</v>
      </c>
      <c r="B180" s="29" t="s">
        <v>347</v>
      </c>
      <c r="C180" s="7" t="s">
        <v>38</v>
      </c>
      <c r="D180" s="8" t="n">
        <v>2013</v>
      </c>
      <c r="E180" s="8" t="n">
        <v>69</v>
      </c>
      <c r="F180" s="8" t="n">
        <v>61</v>
      </c>
      <c r="G180" s="8"/>
      <c r="H180" s="8"/>
      <c r="I180" s="8" t="n">
        <v>69</v>
      </c>
      <c r="J180" s="8" t="n">
        <v>61</v>
      </c>
      <c r="K180" s="5"/>
      <c r="L180" s="5"/>
      <c r="M180" s="7" t="s">
        <v>348</v>
      </c>
    </row>
    <row r="181" customFormat="false" ht="63" hidden="false" customHeight="false" outlineLevel="0" collapsed="false">
      <c r="A181" s="22"/>
      <c r="B181" s="29"/>
      <c r="C181" s="7"/>
      <c r="D181" s="8" t="n">
        <v>2014</v>
      </c>
      <c r="E181" s="8" t="n">
        <v>53</v>
      </c>
      <c r="F181" s="8" t="n">
        <v>31.8</v>
      </c>
      <c r="G181" s="8"/>
      <c r="H181" s="8"/>
      <c r="I181" s="8" t="n">
        <v>53</v>
      </c>
      <c r="J181" s="8" t="n">
        <v>31.8</v>
      </c>
      <c r="K181" s="5"/>
      <c r="L181" s="5"/>
      <c r="M181" s="7" t="s">
        <v>348</v>
      </c>
    </row>
    <row r="182" customFormat="false" ht="52.5" hidden="false" customHeight="true" outlineLevel="0" collapsed="false">
      <c r="A182" s="22"/>
      <c r="B182" s="29"/>
      <c r="C182" s="7"/>
      <c r="D182" s="8" t="n">
        <v>2015</v>
      </c>
      <c r="E182" s="8" t="n">
        <v>35</v>
      </c>
      <c r="F182" s="8" t="n">
        <v>30</v>
      </c>
      <c r="G182" s="8"/>
      <c r="H182" s="8"/>
      <c r="I182" s="8" t="n">
        <v>35</v>
      </c>
      <c r="J182" s="8" t="n">
        <v>30</v>
      </c>
      <c r="K182" s="5"/>
      <c r="L182" s="5"/>
      <c r="M182" s="7" t="s">
        <v>348</v>
      </c>
    </row>
    <row r="183" customFormat="false" ht="51" hidden="false" customHeight="true" outlineLevel="0" collapsed="false">
      <c r="A183" s="22"/>
      <c r="B183" s="29"/>
      <c r="C183" s="7"/>
      <c r="D183" s="8" t="n">
        <v>2016</v>
      </c>
      <c r="E183" s="8" t="n">
        <v>41</v>
      </c>
      <c r="F183" s="8" t="n">
        <v>85</v>
      </c>
      <c r="G183" s="8"/>
      <c r="H183" s="8"/>
      <c r="I183" s="8" t="n">
        <v>41</v>
      </c>
      <c r="J183" s="8" t="n">
        <v>85</v>
      </c>
      <c r="K183" s="5"/>
      <c r="L183" s="5"/>
      <c r="M183" s="7" t="s">
        <v>349</v>
      </c>
    </row>
    <row r="184" customFormat="false" ht="75" hidden="false" customHeight="true" outlineLevel="0" collapsed="false">
      <c r="A184" s="65" t="s">
        <v>350</v>
      </c>
      <c r="B184" s="95" t="s">
        <v>351</v>
      </c>
      <c r="C184" s="7" t="s">
        <v>38</v>
      </c>
      <c r="D184" s="8" t="n">
        <v>2013</v>
      </c>
      <c r="E184" s="8" t="n">
        <v>946</v>
      </c>
      <c r="F184" s="8" t="n">
        <v>946</v>
      </c>
      <c r="G184" s="8" t="n">
        <v>662</v>
      </c>
      <c r="H184" s="8" t="n">
        <v>662</v>
      </c>
      <c r="I184" s="8" t="n">
        <v>284</v>
      </c>
      <c r="J184" s="8" t="n">
        <v>284</v>
      </c>
      <c r="K184" s="5"/>
      <c r="L184" s="5"/>
      <c r="M184" s="7" t="s">
        <v>352</v>
      </c>
    </row>
    <row r="185" customFormat="false" ht="31.5" hidden="false" customHeight="false" outlineLevel="0" collapsed="false">
      <c r="A185" s="65"/>
      <c r="B185" s="95"/>
      <c r="C185" s="7"/>
      <c r="D185" s="8" t="n">
        <v>2014</v>
      </c>
      <c r="E185" s="8" t="n">
        <v>982.9</v>
      </c>
      <c r="F185" s="8" t="n">
        <v>982.9</v>
      </c>
      <c r="G185" s="8" t="n">
        <v>540.6</v>
      </c>
      <c r="H185" s="8" t="n">
        <v>540.6</v>
      </c>
      <c r="I185" s="8" t="n">
        <v>442.3</v>
      </c>
      <c r="J185" s="8" t="n">
        <v>442.3</v>
      </c>
      <c r="K185" s="5"/>
      <c r="L185" s="5"/>
      <c r="M185" s="7" t="s">
        <v>352</v>
      </c>
    </row>
    <row r="186" customFormat="false" ht="51" hidden="false" customHeight="true" outlineLevel="0" collapsed="false">
      <c r="A186" s="65"/>
      <c r="B186" s="95"/>
      <c r="C186" s="7"/>
      <c r="D186" s="8" t="n">
        <v>2015</v>
      </c>
      <c r="E186" s="89" t="n">
        <v>989.5</v>
      </c>
      <c r="F186" s="89" t="n">
        <v>989.5</v>
      </c>
      <c r="G186" s="46" t="n">
        <v>273.6</v>
      </c>
      <c r="H186" s="46" t="n">
        <v>273.6</v>
      </c>
      <c r="I186" s="8" t="n">
        <v>715.9</v>
      </c>
      <c r="J186" s="8" t="n">
        <v>715.9</v>
      </c>
      <c r="K186" s="5"/>
      <c r="L186" s="5"/>
      <c r="M186" s="7" t="s">
        <v>352</v>
      </c>
    </row>
    <row r="187" customFormat="false" ht="34.5" hidden="false" customHeight="true" outlineLevel="0" collapsed="false">
      <c r="A187" s="65" t="s">
        <v>353</v>
      </c>
      <c r="B187" s="33" t="s">
        <v>354</v>
      </c>
      <c r="C187" s="42" t="s">
        <v>155</v>
      </c>
      <c r="D187" s="8" t="n">
        <v>2014</v>
      </c>
      <c r="E187" s="8" t="n">
        <v>1178</v>
      </c>
      <c r="F187" s="8" t="n">
        <v>1178</v>
      </c>
      <c r="G187" s="8"/>
      <c r="H187" s="8"/>
      <c r="I187" s="8" t="n">
        <v>1178</v>
      </c>
      <c r="J187" s="8" t="n">
        <v>1178</v>
      </c>
      <c r="K187" s="5"/>
      <c r="L187" s="5"/>
      <c r="M187" s="7" t="s">
        <v>355</v>
      </c>
    </row>
    <row r="188" customFormat="false" ht="39.75" hidden="false" customHeight="true" outlineLevel="0" collapsed="false">
      <c r="A188" s="65"/>
      <c r="B188" s="33"/>
      <c r="C188" s="42"/>
      <c r="D188" s="8" t="n">
        <v>2015</v>
      </c>
      <c r="E188" s="8" t="n">
        <v>1219.1</v>
      </c>
      <c r="F188" s="8" t="n">
        <v>1370.1</v>
      </c>
      <c r="G188" s="8"/>
      <c r="H188" s="8"/>
      <c r="I188" s="8" t="n">
        <v>1219.1</v>
      </c>
      <c r="J188" s="8" t="n">
        <v>1370.1</v>
      </c>
      <c r="K188" s="5"/>
      <c r="L188" s="5"/>
      <c r="M188" s="29" t="s">
        <v>356</v>
      </c>
    </row>
    <row r="189" customFormat="false" ht="39.75" hidden="false" customHeight="true" outlineLevel="0" collapsed="false">
      <c r="A189" s="65"/>
      <c r="B189" s="33"/>
      <c r="C189" s="42"/>
      <c r="D189" s="8" t="n">
        <v>2016</v>
      </c>
      <c r="E189" s="8" t="n">
        <v>2362</v>
      </c>
      <c r="F189" s="8" t="n">
        <v>2361.7</v>
      </c>
      <c r="G189" s="8"/>
      <c r="H189" s="8"/>
      <c r="I189" s="8" t="n">
        <v>2362</v>
      </c>
      <c r="J189" s="8" t="n">
        <v>2361.7</v>
      </c>
      <c r="K189" s="5"/>
      <c r="L189" s="5"/>
      <c r="M189" s="32" t="s">
        <v>357</v>
      </c>
    </row>
    <row r="190" customFormat="false" ht="63" hidden="false" customHeight="false" outlineLevel="0" collapsed="false">
      <c r="A190" s="22" t="s">
        <v>358</v>
      </c>
      <c r="B190" s="33" t="s">
        <v>359</v>
      </c>
      <c r="C190" s="42"/>
      <c r="D190" s="8" t="n">
        <v>2014</v>
      </c>
      <c r="E190" s="8" t="n">
        <v>2602</v>
      </c>
      <c r="F190" s="8" t="n">
        <v>2602</v>
      </c>
      <c r="G190" s="8"/>
      <c r="H190" s="8"/>
      <c r="I190" s="8" t="n">
        <v>2602</v>
      </c>
      <c r="J190" s="8" t="n">
        <v>2602</v>
      </c>
      <c r="K190" s="5"/>
      <c r="L190" s="5"/>
      <c r="M190" s="29" t="s">
        <v>360</v>
      </c>
    </row>
    <row r="191" customFormat="false" ht="16.5" hidden="false" customHeight="true" outlineLevel="0" collapsed="false">
      <c r="A191" s="16" t="n">
        <v>5</v>
      </c>
      <c r="B191" s="96" t="s">
        <v>361</v>
      </c>
      <c r="C191" s="7"/>
      <c r="D191" s="29"/>
      <c r="E191" s="8"/>
      <c r="F191" s="8"/>
      <c r="G191" s="29"/>
      <c r="H191" s="29"/>
      <c r="I191" s="13"/>
      <c r="J191" s="13"/>
      <c r="K191" s="29"/>
      <c r="L191" s="29"/>
      <c r="M191" s="29"/>
    </row>
    <row r="192" customFormat="false" ht="16.5" hidden="false" customHeight="true" outlineLevel="0" collapsed="false">
      <c r="A192" s="16"/>
      <c r="B192" s="96"/>
      <c r="C192" s="11" t="s">
        <v>8</v>
      </c>
      <c r="D192" s="59"/>
      <c r="E192" s="13" t="n">
        <v>8430.15</v>
      </c>
      <c r="F192" s="13" t="n">
        <v>15196.79</v>
      </c>
      <c r="G192" s="13" t="n">
        <f aca="false">G197+G198+G199+G201+G202+G207+G203+G211+G205+G206+G209+G210+G200+G204+G208+G212</f>
        <v>1680.15</v>
      </c>
      <c r="H192" s="13" t="n">
        <f aca="false">H197+H198+H199+H201+H202+H207+H203+H211+H205+H206+H209+H210+H200+H204+H208+H212</f>
        <v>2485.32</v>
      </c>
      <c r="I192" s="13" t="n">
        <v>6300</v>
      </c>
      <c r="J192" s="13" t="n">
        <v>6609.89</v>
      </c>
      <c r="K192" s="13" t="n">
        <f aca="false">K197+K198+K199+K201+K202+K207+K203+K211+K205+K206+K209+K210+K200+K204+K208+K212</f>
        <v>450</v>
      </c>
      <c r="L192" s="13" t="n">
        <f aca="false">L197+L198+L199+L201+L202+L207+L203+L211+L205+L206+L209+L210+L200+L204+L208+L212</f>
        <v>6101.58</v>
      </c>
      <c r="M192" s="10"/>
    </row>
    <row r="193" customFormat="false" ht="16.5" hidden="false" customHeight="true" outlineLevel="0" collapsed="false">
      <c r="A193" s="16"/>
      <c r="B193" s="96"/>
      <c r="C193" s="11" t="n">
        <v>2013</v>
      </c>
      <c r="D193" s="59"/>
      <c r="E193" s="13" t="n">
        <v>1740</v>
      </c>
      <c r="F193" s="13" t="n">
        <v>3263.07</v>
      </c>
      <c r="G193" s="13" t="n">
        <f aca="false">G197+G201+G205+G209</f>
        <v>490</v>
      </c>
      <c r="H193" s="13" t="n">
        <f aca="false">H197+H201+H205+H209</f>
        <v>829.07</v>
      </c>
      <c r="I193" s="13" t="n">
        <v>1050</v>
      </c>
      <c r="J193" s="13" t="n">
        <v>1300</v>
      </c>
      <c r="K193" s="13" t="n">
        <f aca="false">K197+K201+K205+K209</f>
        <v>200</v>
      </c>
      <c r="L193" s="13" t="n">
        <f aca="false">L197+L201+L205+L209</f>
        <v>1134</v>
      </c>
      <c r="M193" s="10"/>
    </row>
    <row r="194" customFormat="false" ht="16.5" hidden="false" customHeight="true" outlineLevel="0" collapsed="false">
      <c r="A194" s="16"/>
      <c r="B194" s="96"/>
      <c r="C194" s="11" t="n">
        <v>2014</v>
      </c>
      <c r="D194" s="59"/>
      <c r="E194" s="13" t="n">
        <v>2654.85</v>
      </c>
      <c r="F194" s="13" t="n">
        <v>5721.52</v>
      </c>
      <c r="G194" s="13" t="n">
        <f aca="false">G198+G202+G206+G210</f>
        <v>714.85</v>
      </c>
      <c r="H194" s="13" t="n">
        <f aca="false">H198+H202+H206+H210</f>
        <v>714.85</v>
      </c>
      <c r="I194" s="13" t="n">
        <v>1940</v>
      </c>
      <c r="J194" s="13" t="n">
        <v>2294.09</v>
      </c>
      <c r="K194" s="13" t="n">
        <f aca="false">K198+K202+K206+K210</f>
        <v>0</v>
      </c>
      <c r="L194" s="13" t="n">
        <f aca="false">L198+L202+L206+L210</f>
        <v>2712.58</v>
      </c>
      <c r="M194" s="10"/>
    </row>
    <row r="195" customFormat="false" ht="16.5" hidden="false" customHeight="true" outlineLevel="0" collapsed="false">
      <c r="A195" s="16"/>
      <c r="B195" s="96"/>
      <c r="C195" s="11" t="n">
        <v>2015</v>
      </c>
      <c r="D195" s="59"/>
      <c r="E195" s="13" t="n">
        <v>1895.3</v>
      </c>
      <c r="F195" s="13" t="n">
        <v>1834.3</v>
      </c>
      <c r="G195" s="13" t="n">
        <f aca="false">G199+G203+G207+G211</f>
        <v>475.3</v>
      </c>
      <c r="H195" s="13" t="n">
        <f aca="false">H199+H203+H207+H211</f>
        <v>486.3</v>
      </c>
      <c r="I195" s="13" t="n">
        <v>1420</v>
      </c>
      <c r="J195" s="13" t="n">
        <v>1348</v>
      </c>
      <c r="K195" s="13" t="n">
        <f aca="false">K199+K203+K207+K211</f>
        <v>0</v>
      </c>
      <c r="L195" s="13" t="n">
        <f aca="false">L199+L203+L207+L211</f>
        <v>0</v>
      </c>
      <c r="M195" s="10"/>
    </row>
    <row r="196" customFormat="false" ht="16.5" hidden="false" customHeight="true" outlineLevel="0" collapsed="false">
      <c r="A196" s="16"/>
      <c r="B196" s="96"/>
      <c r="C196" s="11" t="n">
        <v>2016</v>
      </c>
      <c r="D196" s="59"/>
      <c r="E196" s="13" t="n">
        <v>2140</v>
      </c>
      <c r="F196" s="13" t="n">
        <v>4377.9</v>
      </c>
      <c r="G196" s="13" t="n">
        <f aca="false">G200+G204+G208+G212</f>
        <v>0</v>
      </c>
      <c r="H196" s="13" t="n">
        <f aca="false">H200+H204+H208+H212</f>
        <v>455.1</v>
      </c>
      <c r="I196" s="13" t="n">
        <v>1890</v>
      </c>
      <c r="J196" s="13" t="n">
        <v>1667.8</v>
      </c>
      <c r="K196" s="13" t="n">
        <f aca="false">K200+K204+K208+K212</f>
        <v>250</v>
      </c>
      <c r="L196" s="13" t="n">
        <f aca="false">L200+L204+L208+L212</f>
        <v>2255</v>
      </c>
      <c r="M196" s="10"/>
    </row>
    <row r="197" customFormat="false" ht="30" hidden="false" customHeight="true" outlineLevel="0" collapsed="false">
      <c r="A197" s="97" t="s">
        <v>362</v>
      </c>
      <c r="B197" s="98" t="s">
        <v>363</v>
      </c>
      <c r="C197" s="98" t="s">
        <v>38</v>
      </c>
      <c r="D197" s="90" t="n">
        <v>2013</v>
      </c>
      <c r="E197" s="8" t="n">
        <v>150</v>
      </c>
      <c r="F197" s="8" t="n">
        <v>217.3</v>
      </c>
      <c r="G197" s="8" t="n">
        <v>150</v>
      </c>
      <c r="H197" s="8" t="n">
        <v>217.3</v>
      </c>
      <c r="I197" s="13"/>
      <c r="J197" s="13"/>
      <c r="K197" s="8"/>
      <c r="L197" s="8"/>
      <c r="M197" s="29" t="s">
        <v>364</v>
      </c>
    </row>
    <row r="198" customFormat="false" ht="47.25" hidden="false" customHeight="false" outlineLevel="0" collapsed="false">
      <c r="A198" s="97"/>
      <c r="B198" s="98"/>
      <c r="C198" s="98"/>
      <c r="D198" s="90" t="n">
        <v>2014</v>
      </c>
      <c r="E198" s="8" t="n">
        <v>342.12</v>
      </c>
      <c r="F198" s="8" t="n">
        <v>2382.05</v>
      </c>
      <c r="G198" s="8" t="n">
        <v>192.12</v>
      </c>
      <c r="H198" s="8" t="n">
        <v>192.12</v>
      </c>
      <c r="I198" s="8" t="n">
        <v>150</v>
      </c>
      <c r="J198" s="8" t="n">
        <v>158.72</v>
      </c>
      <c r="K198" s="8"/>
      <c r="L198" s="8" t="n">
        <v>2031.21</v>
      </c>
      <c r="M198" s="58" t="s">
        <v>365</v>
      </c>
    </row>
    <row r="199" customFormat="false" ht="31.5" hidden="false" customHeight="false" outlineLevel="0" collapsed="false">
      <c r="A199" s="97"/>
      <c r="B199" s="98"/>
      <c r="C199" s="98"/>
      <c r="D199" s="90" t="n">
        <v>2015</v>
      </c>
      <c r="E199" s="8" t="n">
        <v>202.3</v>
      </c>
      <c r="F199" s="8" t="n">
        <v>141.3</v>
      </c>
      <c r="G199" s="8" t="n">
        <v>102.3</v>
      </c>
      <c r="H199" s="8" t="n">
        <v>102.3</v>
      </c>
      <c r="I199" s="8" t="n">
        <v>100</v>
      </c>
      <c r="J199" s="8" t="n">
        <v>39</v>
      </c>
      <c r="K199" s="8"/>
      <c r="L199" s="8"/>
      <c r="M199" s="58" t="s">
        <v>366</v>
      </c>
    </row>
    <row r="200" customFormat="false" ht="18.75" hidden="false" customHeight="true" outlineLevel="0" collapsed="false">
      <c r="A200" s="97"/>
      <c r="B200" s="98"/>
      <c r="C200" s="98"/>
      <c r="D200" s="90" t="n">
        <v>2016</v>
      </c>
      <c r="E200" s="8" t="n">
        <v>150</v>
      </c>
      <c r="F200" s="99" t="n">
        <v>1751.5</v>
      </c>
      <c r="G200" s="99" t="n">
        <v>0</v>
      </c>
      <c r="H200" s="100" t="n">
        <v>102.3</v>
      </c>
      <c r="I200" s="8" t="n">
        <v>100</v>
      </c>
      <c r="J200" s="8" t="n">
        <v>320.7</v>
      </c>
      <c r="K200" s="101" t="n">
        <v>50</v>
      </c>
      <c r="L200" s="8" t="n">
        <v>1328.5</v>
      </c>
      <c r="M200" s="28" t="s">
        <v>367</v>
      </c>
    </row>
    <row r="201" customFormat="false" ht="25.5" hidden="false" customHeight="true" outlineLevel="0" collapsed="false">
      <c r="A201" s="97" t="s">
        <v>368</v>
      </c>
      <c r="B201" s="98" t="s">
        <v>369</v>
      </c>
      <c r="C201" s="98" t="s">
        <v>38</v>
      </c>
      <c r="D201" s="90" t="n">
        <v>2013</v>
      </c>
      <c r="E201" s="8" t="n">
        <v>1550</v>
      </c>
      <c r="F201" s="8" t="n">
        <v>2175.67</v>
      </c>
      <c r="G201" s="8" t="n">
        <v>300</v>
      </c>
      <c r="H201" s="8" t="n">
        <v>499.87</v>
      </c>
      <c r="I201" s="8" t="n">
        <v>1050</v>
      </c>
      <c r="J201" s="8" t="n">
        <v>1300</v>
      </c>
      <c r="K201" s="8" t="n">
        <v>200</v>
      </c>
      <c r="L201" s="8" t="n">
        <v>375.8</v>
      </c>
      <c r="M201" s="29" t="s">
        <v>370</v>
      </c>
    </row>
    <row r="202" customFormat="false" ht="19.5" hidden="false" customHeight="true" outlineLevel="0" collapsed="false">
      <c r="A202" s="97"/>
      <c r="B202" s="98"/>
      <c r="C202" s="98"/>
      <c r="D202" s="99" t="n">
        <v>2014</v>
      </c>
      <c r="E202" s="8" t="n">
        <v>2174.4</v>
      </c>
      <c r="F202" s="8" t="n">
        <v>2460.87</v>
      </c>
      <c r="G202" s="8" t="n">
        <v>424.4</v>
      </c>
      <c r="H202" s="8" t="n">
        <v>424.4</v>
      </c>
      <c r="I202" s="8" t="n">
        <v>1750</v>
      </c>
      <c r="J202" s="8" t="n">
        <v>1874.87</v>
      </c>
      <c r="K202" s="8"/>
      <c r="L202" s="8" t="n">
        <v>161.6</v>
      </c>
      <c r="M202" s="58" t="s">
        <v>371</v>
      </c>
    </row>
    <row r="203" customFormat="false" ht="19.5" hidden="false" customHeight="true" outlineLevel="0" collapsed="false">
      <c r="A203" s="97"/>
      <c r="B203" s="98"/>
      <c r="C203" s="98"/>
      <c r="D203" s="99" t="n">
        <v>2015</v>
      </c>
      <c r="E203" s="8" t="n">
        <v>1653</v>
      </c>
      <c r="F203" s="8" t="n">
        <v>1639</v>
      </c>
      <c r="G203" s="100" t="n">
        <v>343</v>
      </c>
      <c r="H203" s="101" t="n">
        <v>343</v>
      </c>
      <c r="I203" s="8" t="n">
        <v>1310</v>
      </c>
      <c r="J203" s="8" t="n">
        <v>1296</v>
      </c>
      <c r="K203" s="8"/>
      <c r="L203" s="8"/>
      <c r="M203" s="102" t="s">
        <v>372</v>
      </c>
    </row>
    <row r="204" customFormat="false" ht="19.5" hidden="false" customHeight="true" outlineLevel="0" collapsed="false">
      <c r="A204" s="97"/>
      <c r="B204" s="98"/>
      <c r="C204" s="98"/>
      <c r="D204" s="99" t="n">
        <v>2016</v>
      </c>
      <c r="E204" s="8" t="n">
        <v>1950</v>
      </c>
      <c r="F204" s="8" t="n">
        <v>1706.6</v>
      </c>
      <c r="G204" s="100" t="n">
        <v>0</v>
      </c>
      <c r="H204" s="101" t="n">
        <v>303.6</v>
      </c>
      <c r="I204" s="8" t="n">
        <v>1750</v>
      </c>
      <c r="J204" s="8" t="n">
        <v>1347.1</v>
      </c>
      <c r="K204" s="99" t="n">
        <v>200</v>
      </c>
      <c r="L204" s="99" t="n">
        <v>55.9</v>
      </c>
      <c r="M204" s="28" t="s">
        <v>373</v>
      </c>
    </row>
    <row r="205" customFormat="false" ht="79.5" hidden="false" customHeight="true" outlineLevel="0" collapsed="false">
      <c r="A205" s="97" t="s">
        <v>374</v>
      </c>
      <c r="B205" s="98" t="s">
        <v>375</v>
      </c>
      <c r="C205" s="98" t="s">
        <v>38</v>
      </c>
      <c r="D205" s="90" t="n">
        <v>2013</v>
      </c>
      <c r="E205" s="8" t="n">
        <v>10</v>
      </c>
      <c r="F205" s="8" t="n">
        <v>219</v>
      </c>
      <c r="G205" s="8" t="n">
        <v>10</v>
      </c>
      <c r="H205" s="8" t="n">
        <v>29.8</v>
      </c>
      <c r="I205" s="13" t="n">
        <v>0</v>
      </c>
      <c r="J205" s="13" t="n">
        <v>0</v>
      </c>
      <c r="K205" s="8"/>
      <c r="L205" s="8" t="n">
        <v>189.2</v>
      </c>
      <c r="M205" s="29" t="s">
        <v>376</v>
      </c>
    </row>
    <row r="206" customFormat="false" ht="21" hidden="false" customHeight="true" outlineLevel="0" collapsed="false">
      <c r="A206" s="97"/>
      <c r="B206" s="98"/>
      <c r="C206" s="98"/>
      <c r="D206" s="99" t="n">
        <v>2014</v>
      </c>
      <c r="E206" s="8" t="n">
        <v>31.2</v>
      </c>
      <c r="F206" s="8" t="n">
        <v>139.6</v>
      </c>
      <c r="G206" s="8" t="n">
        <v>21.2</v>
      </c>
      <c r="H206" s="8" t="n">
        <v>21.2</v>
      </c>
      <c r="I206" s="8" t="n">
        <v>10</v>
      </c>
      <c r="J206" s="8" t="n">
        <v>17.8</v>
      </c>
      <c r="K206" s="8"/>
      <c r="L206" s="8" t="n">
        <v>100.6</v>
      </c>
      <c r="M206" s="58" t="s">
        <v>377</v>
      </c>
    </row>
    <row r="207" customFormat="false" ht="35.25" hidden="false" customHeight="true" outlineLevel="0" collapsed="false">
      <c r="A207" s="97"/>
      <c r="B207" s="98"/>
      <c r="C207" s="98"/>
      <c r="D207" s="99" t="n">
        <v>2015</v>
      </c>
      <c r="E207" s="8" t="n">
        <v>10</v>
      </c>
      <c r="F207" s="8" t="n">
        <v>13</v>
      </c>
      <c r="G207" s="8"/>
      <c r="H207" s="8"/>
      <c r="I207" s="8" t="n">
        <v>10</v>
      </c>
      <c r="J207" s="8" t="n">
        <v>13</v>
      </c>
      <c r="K207" s="8"/>
      <c r="L207" s="8"/>
      <c r="M207" s="103" t="s">
        <v>378</v>
      </c>
    </row>
    <row r="208" customFormat="false" ht="21" hidden="false" customHeight="true" outlineLevel="0" collapsed="false">
      <c r="A208" s="97"/>
      <c r="B208" s="98"/>
      <c r="C208" s="98"/>
      <c r="D208" s="99" t="n">
        <v>2016</v>
      </c>
      <c r="E208" s="8" t="n">
        <v>10</v>
      </c>
      <c r="F208" s="8" t="n">
        <v>204.5</v>
      </c>
      <c r="G208" s="8" t="n">
        <v>0</v>
      </c>
      <c r="H208" s="8" t="n">
        <v>11.2</v>
      </c>
      <c r="I208" s="8" t="n">
        <v>10</v>
      </c>
      <c r="J208" s="8" t="n">
        <v>0</v>
      </c>
      <c r="K208" s="8"/>
      <c r="L208" s="8" t="n">
        <v>193.3</v>
      </c>
      <c r="M208" s="28" t="s">
        <v>377</v>
      </c>
    </row>
    <row r="209" customFormat="false" ht="54.75" hidden="false" customHeight="true" outlineLevel="0" collapsed="false">
      <c r="A209" s="97" t="s">
        <v>379</v>
      </c>
      <c r="B209" s="98" t="s">
        <v>380</v>
      </c>
      <c r="C209" s="98" t="s">
        <v>38</v>
      </c>
      <c r="D209" s="90" t="n">
        <v>2013</v>
      </c>
      <c r="E209" s="8" t="n">
        <v>30</v>
      </c>
      <c r="F209" s="8" t="n">
        <v>651.1</v>
      </c>
      <c r="G209" s="8" t="n">
        <v>30</v>
      </c>
      <c r="H209" s="8" t="n">
        <v>82.1</v>
      </c>
      <c r="I209" s="8" t="n">
        <v>0</v>
      </c>
      <c r="J209" s="8" t="n">
        <v>0</v>
      </c>
      <c r="K209" s="8"/>
      <c r="L209" s="8" t="n">
        <v>569</v>
      </c>
      <c r="M209" s="29" t="s">
        <v>381</v>
      </c>
    </row>
    <row r="210" customFormat="false" ht="25.5" hidden="false" customHeight="true" outlineLevel="0" collapsed="false">
      <c r="A210" s="97"/>
      <c r="B210" s="98"/>
      <c r="C210" s="98"/>
      <c r="D210" s="90" t="n">
        <v>2014</v>
      </c>
      <c r="E210" s="8" t="n">
        <v>107.13</v>
      </c>
      <c r="F210" s="8" t="n">
        <v>739</v>
      </c>
      <c r="G210" s="8" t="n">
        <v>77.13</v>
      </c>
      <c r="H210" s="8" t="n">
        <v>77.13</v>
      </c>
      <c r="I210" s="8" t="n">
        <v>30</v>
      </c>
      <c r="J210" s="8" t="n">
        <v>242.7</v>
      </c>
      <c r="K210" s="5"/>
      <c r="L210" s="8" t="n">
        <v>419.17</v>
      </c>
      <c r="M210" s="58" t="s">
        <v>382</v>
      </c>
    </row>
    <row r="211" customFormat="false" ht="34.5" hidden="false" customHeight="true" outlineLevel="0" collapsed="false">
      <c r="A211" s="97"/>
      <c r="B211" s="98"/>
      <c r="C211" s="98"/>
      <c r="D211" s="90" t="n">
        <v>2015</v>
      </c>
      <c r="E211" s="8" t="n">
        <v>30</v>
      </c>
      <c r="F211" s="8" t="n">
        <v>41</v>
      </c>
      <c r="G211" s="8" t="n">
        <v>30</v>
      </c>
      <c r="H211" s="8" t="n">
        <v>41</v>
      </c>
      <c r="I211" s="8" t="n">
        <v>0</v>
      </c>
      <c r="J211" s="8" t="n">
        <v>0</v>
      </c>
      <c r="K211" s="5"/>
      <c r="L211" s="8"/>
      <c r="M211" s="103" t="s">
        <v>383</v>
      </c>
    </row>
    <row r="212" customFormat="false" ht="21.75" hidden="false" customHeight="true" outlineLevel="0" collapsed="false">
      <c r="A212" s="97"/>
      <c r="B212" s="98"/>
      <c r="C212" s="98"/>
      <c r="D212" s="90" t="n">
        <v>2016</v>
      </c>
      <c r="E212" s="8" t="n">
        <v>30</v>
      </c>
      <c r="F212" s="8" t="n">
        <v>715.3</v>
      </c>
      <c r="G212" s="8" t="n">
        <v>0</v>
      </c>
      <c r="H212" s="8" t="n">
        <v>38</v>
      </c>
      <c r="I212" s="8" t="n">
        <v>30</v>
      </c>
      <c r="J212" s="8" t="n">
        <v>0</v>
      </c>
      <c r="K212" s="5"/>
      <c r="L212" s="8" t="n">
        <v>677.3</v>
      </c>
      <c r="M212" s="28" t="s">
        <v>384</v>
      </c>
    </row>
    <row r="213" customFormat="false" ht="19.5" hidden="false" customHeight="true" outlineLevel="0" collapsed="false">
      <c r="A213" s="16" t="s">
        <v>385</v>
      </c>
      <c r="B213" s="16" t="s">
        <v>386</v>
      </c>
      <c r="C213" s="16"/>
      <c r="D213" s="29"/>
      <c r="E213" s="29"/>
      <c r="F213" s="29"/>
      <c r="G213" s="29"/>
      <c r="H213" s="29"/>
      <c r="I213" s="13"/>
      <c r="J213" s="13"/>
      <c r="K213" s="29"/>
      <c r="L213" s="29"/>
      <c r="M213" s="29"/>
    </row>
    <row r="214" customFormat="false" ht="19.5" hidden="false" customHeight="true" outlineLevel="0" collapsed="false">
      <c r="A214" s="16"/>
      <c r="B214" s="16"/>
      <c r="C214" s="11" t="s">
        <v>8</v>
      </c>
      <c r="D214" s="59"/>
      <c r="E214" s="60" t="n">
        <v>119780.2</v>
      </c>
      <c r="F214" s="60" t="n">
        <v>33317.835</v>
      </c>
      <c r="G214" s="60" t="n">
        <f aca="false">G220+G221+G222+G223+G224++G225+G226+G227+G228+G230+G231+G232+G233+G235+G236+G237+G238+G239+G240+G241+G242+G243+G244+G245+G246+G247+G248+G249+G250+G251+G252+G253+G254+G263+G229+G234+G255+G256+G257+G258+G259+G260+G261+G262</f>
        <v>60120.3</v>
      </c>
      <c r="H214" s="60" t="n">
        <f aca="false">H220+H221+H222+H223+H224++H225+H226+H227+H228+H230+H231+H232+H233+H235+H236+H237+H238+H239+H240+H241+H242+H243+H244+H245+H246+H247+H248+H249+H250+H251+H252+H253+H254+H263+H229+H234+H255+H256+H257+H258+H259+H260+H261+H262</f>
        <v>15241.9</v>
      </c>
      <c r="I214" s="13" t="n">
        <v>36579.8</v>
      </c>
      <c r="J214" s="13" t="n">
        <v>8632.535</v>
      </c>
      <c r="K214" s="60" t="n">
        <f aca="false">K220+K221+K222+K223+K224++K225+K226+K227+K228+K230+K231+K232+K233+K235+K236+K237+K238+K239+K240+K241+K242+K243+K244+K245+K246+K247+K248+K249+K250+K251+K252+K253+K254+K263+K229+K234+K255+K256+K257+K258+K259+K260+K261+K262</f>
        <v>23080.1</v>
      </c>
      <c r="L214" s="60" t="n">
        <f aca="false">L220+L221+L222+L223+L224++L225+L226+L227+L228+L230+L231+L232+L233+L235+L236+L237+L238+L239+L240+L241+L242+L243+L244+L245+L246+L247+L248+L249+L250+L251+L252+L253+L254+L263+L229+L234+L255+L256+L257+L258+L259+L260+L261+L262</f>
        <v>9443.4</v>
      </c>
      <c r="M214" s="10"/>
    </row>
    <row r="215" customFormat="false" ht="19.5" hidden="false" customHeight="true" outlineLevel="0" collapsed="false">
      <c r="A215" s="16"/>
      <c r="B215" s="16"/>
      <c r="C215" s="11" t="n">
        <v>2013</v>
      </c>
      <c r="D215" s="59"/>
      <c r="E215" s="59" t="n">
        <v>17905</v>
      </c>
      <c r="F215" s="59" t="n">
        <v>12251.135</v>
      </c>
      <c r="G215" s="59" t="n">
        <f aca="false">G220+G223+G230+G233+G235+G236+G237+G240+G263</f>
        <v>3000</v>
      </c>
      <c r="H215" s="59" t="n">
        <f aca="false">H220+H223+H230+H233+H235+H236+H237+H240+H263</f>
        <v>2679</v>
      </c>
      <c r="I215" s="13" t="n">
        <v>5670</v>
      </c>
      <c r="J215" s="13" t="n">
        <v>1871.135</v>
      </c>
      <c r="K215" s="59" t="n">
        <f aca="false">K220+K223+K230+K233+K235+K236+K237+K240+K263</f>
        <v>9235</v>
      </c>
      <c r="L215" s="59" t="n">
        <f aca="false">L220+L223+L230+L233+L235+L236+L237+L240+L263</f>
        <v>7701</v>
      </c>
      <c r="M215" s="61"/>
    </row>
    <row r="216" customFormat="false" ht="19.5" hidden="false" customHeight="true" outlineLevel="0" collapsed="false">
      <c r="A216" s="16"/>
      <c r="B216" s="16"/>
      <c r="C216" s="11" t="n">
        <v>2014</v>
      </c>
      <c r="D216" s="59"/>
      <c r="E216" s="60" t="n">
        <v>18466.2</v>
      </c>
      <c r="F216" s="60" t="n">
        <v>13288.2</v>
      </c>
      <c r="G216" s="60" t="n">
        <f aca="false">G221+G222+G224+G231+G242+G244+G245+G247+G251+G238+G252</f>
        <v>10586.3</v>
      </c>
      <c r="H216" s="60" t="n">
        <f aca="false">H221+H222+H224+H231+H242+H244+H245+H247+H251+H238+H252</f>
        <v>9349.3</v>
      </c>
      <c r="I216" s="13" t="n">
        <v>6097.8</v>
      </c>
      <c r="J216" s="13" t="n">
        <v>3259.8</v>
      </c>
      <c r="K216" s="60" t="n">
        <f aca="false">K221+K222+K224+K231+K242+K244+K245+K247+K251+K238+K252</f>
        <v>1782.1</v>
      </c>
      <c r="L216" s="60" t="n">
        <f aca="false">L221+L222+L224+L231+L242+L244+L245+L247+L251+L238+L252</f>
        <v>679.1</v>
      </c>
      <c r="M216" s="61"/>
    </row>
    <row r="217" customFormat="false" ht="19.5" hidden="false" customHeight="true" outlineLevel="0" collapsed="false">
      <c r="A217" s="16"/>
      <c r="B217" s="16"/>
      <c r="C217" s="11" t="n">
        <v>2015</v>
      </c>
      <c r="D217" s="104"/>
      <c r="E217" s="60" t="n">
        <v>49122</v>
      </c>
      <c r="F217" s="60" t="n">
        <v>1823.2</v>
      </c>
      <c r="G217" s="60" t="n">
        <f aca="false">G225+G226+G227+G228+G232+G239+G241+G243+G246+G248+G249+G250+G253++G254</f>
        <v>29900</v>
      </c>
      <c r="H217" s="60" t="n">
        <f aca="false">H225+H226+H227+H228+H232+H239+H241+H243+H246+H248+H249+H250+H253++H254</f>
        <v>0</v>
      </c>
      <c r="I217" s="13" t="n">
        <v>10191</v>
      </c>
      <c r="J217" s="13" t="n">
        <v>1680.7</v>
      </c>
      <c r="K217" s="60" t="n">
        <f aca="false">K225+K226+K227+K228+K232+K239+K241+K243+K246+K248+K249+K250+K253++K254</f>
        <v>9031</v>
      </c>
      <c r="L217" s="60" t="n">
        <f aca="false">L225+L226+L227+L228+L232+L239+L241+L243+L246+L248+L249+L250+L253++L254</f>
        <v>142.5</v>
      </c>
      <c r="M217" s="61"/>
    </row>
    <row r="218" customFormat="false" ht="19.5" hidden="false" customHeight="true" outlineLevel="0" collapsed="false">
      <c r="A218" s="16"/>
      <c r="B218" s="16"/>
      <c r="C218" s="11" t="n">
        <v>2016</v>
      </c>
      <c r="D218" s="104"/>
      <c r="E218" s="60" t="n">
        <v>34287</v>
      </c>
      <c r="F218" s="60" t="n">
        <v>5955.3</v>
      </c>
      <c r="G218" s="60" t="n">
        <f aca="false">G229+G234+G255+G256+G257+G258+G259+G260+G261+G262</f>
        <v>16634</v>
      </c>
      <c r="H218" s="60" t="n">
        <f aca="false">H229+H234+H255+H256+H257+H258+H259+H260+H261+H262</f>
        <v>3213.6</v>
      </c>
      <c r="I218" s="13" t="n">
        <v>14621</v>
      </c>
      <c r="J218" s="13" t="n">
        <v>1820.9</v>
      </c>
      <c r="K218" s="60" t="n">
        <f aca="false">K229+K234+K255+K256+K257+K258+K259+K260+K261+K262</f>
        <v>3032</v>
      </c>
      <c r="L218" s="60" t="n">
        <f aca="false">L229+L234+L255+L256+L257+L258+L259+L260+L261+L262</f>
        <v>920.8</v>
      </c>
      <c r="M218" s="61"/>
    </row>
    <row r="219" customFormat="false" ht="22.5" hidden="false" customHeight="true" outlineLevel="0" collapsed="false">
      <c r="A219" s="5" t="s">
        <v>387</v>
      </c>
      <c r="B219" s="7" t="s">
        <v>388</v>
      </c>
      <c r="C219" s="7"/>
      <c r="D219" s="7"/>
      <c r="E219" s="105"/>
      <c r="F219" s="105"/>
      <c r="G219" s="105"/>
      <c r="H219" s="105"/>
      <c r="I219" s="13"/>
      <c r="J219" s="13"/>
      <c r="K219" s="105"/>
      <c r="L219" s="5"/>
      <c r="M219" s="5"/>
    </row>
    <row r="220" customFormat="false" ht="47.25" hidden="false" customHeight="false" outlineLevel="0" collapsed="false">
      <c r="A220" s="22" t="s">
        <v>389</v>
      </c>
      <c r="B220" s="7" t="s">
        <v>390</v>
      </c>
      <c r="C220" s="7" t="s">
        <v>73</v>
      </c>
      <c r="D220" s="8" t="n">
        <v>2013</v>
      </c>
      <c r="E220" s="8" t="n">
        <v>517</v>
      </c>
      <c r="F220" s="8" t="n">
        <v>544.8</v>
      </c>
      <c r="G220" s="8"/>
      <c r="H220" s="8"/>
      <c r="I220" s="8" t="n">
        <v>517</v>
      </c>
      <c r="J220" s="8" t="n">
        <v>544.8</v>
      </c>
      <c r="K220" s="8"/>
      <c r="L220" s="5"/>
      <c r="M220" s="32" t="s">
        <v>391</v>
      </c>
    </row>
    <row r="221" customFormat="false" ht="47.25" hidden="false" customHeight="false" outlineLevel="0" collapsed="false">
      <c r="A221" s="22" t="s">
        <v>392</v>
      </c>
      <c r="B221" s="41" t="s">
        <v>393</v>
      </c>
      <c r="C221" s="48" t="s">
        <v>73</v>
      </c>
      <c r="D221" s="43" t="n">
        <v>2014</v>
      </c>
      <c r="E221" s="43" t="n">
        <v>1281</v>
      </c>
      <c r="F221" s="8" t="n">
        <v>1083.3</v>
      </c>
      <c r="G221" s="8"/>
      <c r="H221" s="8"/>
      <c r="I221" s="8" t="n">
        <v>1281</v>
      </c>
      <c r="J221" s="8" t="n">
        <v>1083.3</v>
      </c>
      <c r="K221" s="8"/>
      <c r="L221" s="5"/>
      <c r="M221" s="32" t="s">
        <v>394</v>
      </c>
    </row>
    <row r="222" customFormat="false" ht="47.25" hidden="false" customHeight="false" outlineLevel="0" collapsed="false">
      <c r="A222" s="22" t="s">
        <v>395</v>
      </c>
      <c r="B222" s="32" t="s">
        <v>396</v>
      </c>
      <c r="C222" s="48" t="s">
        <v>323</v>
      </c>
      <c r="D222" s="32" t="n">
        <v>2014</v>
      </c>
      <c r="E222" s="43" t="n">
        <v>3662.7</v>
      </c>
      <c r="F222" s="63" t="n">
        <v>3218</v>
      </c>
      <c r="G222" s="8" t="n">
        <v>2474.4</v>
      </c>
      <c r="H222" s="8" t="n">
        <v>2030</v>
      </c>
      <c r="I222" s="8" t="n">
        <v>366.3</v>
      </c>
      <c r="J222" s="8" t="n">
        <v>843</v>
      </c>
      <c r="K222" s="8" t="n">
        <v>822</v>
      </c>
      <c r="L222" s="8" t="n">
        <v>345</v>
      </c>
      <c r="M222" s="32" t="s">
        <v>397</v>
      </c>
    </row>
    <row r="223" customFormat="false" ht="15.75" hidden="false" customHeight="true" outlineLevel="0" collapsed="false">
      <c r="A223" s="22" t="s">
        <v>398</v>
      </c>
      <c r="B223" s="7" t="s">
        <v>399</v>
      </c>
      <c r="C223" s="7" t="s">
        <v>35</v>
      </c>
      <c r="D223" s="8" t="n">
        <v>2013</v>
      </c>
      <c r="E223" s="8" t="n">
        <v>500</v>
      </c>
      <c r="F223" s="63" t="n">
        <v>208.5</v>
      </c>
      <c r="G223" s="8"/>
      <c r="H223" s="8"/>
      <c r="I223" s="8" t="n">
        <v>500</v>
      </c>
      <c r="J223" s="8" t="n">
        <v>208.5</v>
      </c>
      <c r="K223" s="8"/>
      <c r="L223" s="8"/>
      <c r="M223" s="29" t="s">
        <v>400</v>
      </c>
    </row>
    <row r="224" customFormat="false" ht="31.5" hidden="false" customHeight="false" outlineLevel="0" collapsed="false">
      <c r="A224" s="22"/>
      <c r="B224" s="7"/>
      <c r="C224" s="7"/>
      <c r="D224" s="8" t="n">
        <v>2014</v>
      </c>
      <c r="E224" s="8" t="n">
        <v>68</v>
      </c>
      <c r="F224" s="8" t="n">
        <v>205.6</v>
      </c>
      <c r="G224" s="8"/>
      <c r="H224" s="8"/>
      <c r="I224" s="8" t="n">
        <v>68</v>
      </c>
      <c r="J224" s="8" t="n">
        <v>205.6</v>
      </c>
      <c r="K224" s="8"/>
      <c r="L224" s="8"/>
      <c r="M224" s="7" t="s">
        <v>401</v>
      </c>
    </row>
    <row r="225" customFormat="false" ht="65.25" hidden="false" customHeight="true" outlineLevel="0" collapsed="false">
      <c r="A225" s="22" t="s">
        <v>402</v>
      </c>
      <c r="B225" s="41" t="s">
        <v>403</v>
      </c>
      <c r="C225" s="48" t="s">
        <v>155</v>
      </c>
      <c r="D225" s="43" t="n">
        <v>2015</v>
      </c>
      <c r="E225" s="8" t="n">
        <v>1185</v>
      </c>
      <c r="F225" s="63" t="n">
        <v>1185</v>
      </c>
      <c r="G225" s="8"/>
      <c r="H225" s="8"/>
      <c r="I225" s="8" t="n">
        <v>1185</v>
      </c>
      <c r="J225" s="8" t="n">
        <v>1185</v>
      </c>
      <c r="K225" s="8"/>
      <c r="L225" s="8"/>
      <c r="M225" s="29" t="s">
        <v>404</v>
      </c>
    </row>
    <row r="226" customFormat="false" ht="47.25" hidden="false" customHeight="false" outlineLevel="0" collapsed="false">
      <c r="A226" s="22" t="s">
        <v>405</v>
      </c>
      <c r="B226" s="25" t="s">
        <v>406</v>
      </c>
      <c r="C226" s="25" t="s">
        <v>323</v>
      </c>
      <c r="D226" s="8" t="n">
        <v>2015</v>
      </c>
      <c r="E226" s="8" t="n">
        <v>750</v>
      </c>
      <c r="F226" s="8" t="n">
        <v>0</v>
      </c>
      <c r="G226" s="8"/>
      <c r="H226" s="8"/>
      <c r="I226" s="8" t="n">
        <v>605</v>
      </c>
      <c r="J226" s="8" t="n">
        <v>0</v>
      </c>
      <c r="K226" s="8" t="n">
        <v>145</v>
      </c>
      <c r="L226" s="8" t="n">
        <v>0</v>
      </c>
      <c r="M226" s="29" t="s">
        <v>407</v>
      </c>
    </row>
    <row r="227" customFormat="false" ht="46.5" hidden="false" customHeight="true" outlineLevel="0" collapsed="false">
      <c r="A227" s="22" t="s">
        <v>408</v>
      </c>
      <c r="B227" s="7" t="s">
        <v>409</v>
      </c>
      <c r="C227" s="7" t="s">
        <v>323</v>
      </c>
      <c r="D227" s="8" t="n">
        <v>2015</v>
      </c>
      <c r="E227" s="8" t="n">
        <v>5500</v>
      </c>
      <c r="F227" s="8" t="n">
        <v>142.5</v>
      </c>
      <c r="G227" s="8" t="n">
        <v>2200</v>
      </c>
      <c r="H227" s="8" t="n">
        <v>0</v>
      </c>
      <c r="I227" s="8" t="n">
        <v>550</v>
      </c>
      <c r="J227" s="8" t="n">
        <v>0</v>
      </c>
      <c r="K227" s="8" t="n">
        <v>2750</v>
      </c>
      <c r="L227" s="8" t="n">
        <v>142.5</v>
      </c>
      <c r="M227" s="29" t="s">
        <v>410</v>
      </c>
    </row>
    <row r="228" customFormat="false" ht="49.5" hidden="false" customHeight="true" outlineLevel="0" collapsed="false">
      <c r="A228" s="106" t="s">
        <v>411</v>
      </c>
      <c r="B228" s="29" t="s">
        <v>412</v>
      </c>
      <c r="C228" s="7" t="s">
        <v>323</v>
      </c>
      <c r="D228" s="8" t="n">
        <v>2015</v>
      </c>
      <c r="E228" s="8" t="n">
        <v>2000</v>
      </c>
      <c r="F228" s="8" t="n">
        <v>318.7</v>
      </c>
      <c r="G228" s="8" t="n">
        <v>1800</v>
      </c>
      <c r="H228" s="8"/>
      <c r="I228" s="8" t="n">
        <v>200</v>
      </c>
      <c r="J228" s="8" t="n">
        <v>318.7</v>
      </c>
      <c r="K228" s="8"/>
      <c r="L228" s="8"/>
      <c r="M228" s="61" t="s">
        <v>413</v>
      </c>
    </row>
    <row r="229" customFormat="false" ht="66.75" hidden="false" customHeight="true" outlineLevel="0" collapsed="false">
      <c r="A229" s="106" t="s">
        <v>414</v>
      </c>
      <c r="B229" s="107" t="s">
        <v>415</v>
      </c>
      <c r="C229" s="107" t="s">
        <v>416</v>
      </c>
      <c r="D229" s="8" t="n">
        <v>2016</v>
      </c>
      <c r="E229" s="8" t="n">
        <v>3000</v>
      </c>
      <c r="F229" s="8" t="n">
        <v>0</v>
      </c>
      <c r="G229" s="8" t="n">
        <v>2700</v>
      </c>
      <c r="H229" s="8" t="n">
        <v>0</v>
      </c>
      <c r="I229" s="8" t="n">
        <v>300</v>
      </c>
      <c r="J229" s="8" t="n">
        <v>0</v>
      </c>
      <c r="K229" s="8"/>
      <c r="L229" s="8"/>
      <c r="M229" s="108" t="s">
        <v>417</v>
      </c>
    </row>
    <row r="230" customFormat="false" ht="32.25" hidden="false" customHeight="true" outlineLevel="0" collapsed="false">
      <c r="A230" s="51" t="s">
        <v>402</v>
      </c>
      <c r="B230" s="29" t="s">
        <v>418</v>
      </c>
      <c r="C230" s="7" t="s">
        <v>419</v>
      </c>
      <c r="D230" s="8" t="n">
        <v>2013</v>
      </c>
      <c r="E230" s="8" t="n">
        <v>500</v>
      </c>
      <c r="F230" s="8" t="n">
        <v>0</v>
      </c>
      <c r="G230" s="8"/>
      <c r="H230" s="8"/>
      <c r="I230" s="8" t="n">
        <v>500</v>
      </c>
      <c r="J230" s="8" t="n">
        <v>0</v>
      </c>
      <c r="K230" s="8"/>
      <c r="L230" s="8"/>
      <c r="M230" s="33" t="s">
        <v>420</v>
      </c>
    </row>
    <row r="231" customFormat="false" ht="15.75" hidden="false" customHeight="false" outlineLevel="0" collapsed="false">
      <c r="A231" s="51"/>
      <c r="B231" s="29"/>
      <c r="C231" s="7"/>
      <c r="D231" s="8" t="n">
        <v>2014</v>
      </c>
      <c r="E231" s="8" t="n">
        <v>1325</v>
      </c>
      <c r="F231" s="8" t="n">
        <v>0</v>
      </c>
      <c r="G231" s="8"/>
      <c r="H231" s="8"/>
      <c r="I231" s="8" t="n">
        <v>700</v>
      </c>
      <c r="J231" s="8" t="n">
        <v>0</v>
      </c>
      <c r="K231" s="8" t="n">
        <v>625</v>
      </c>
      <c r="L231" s="8" t="n">
        <v>0</v>
      </c>
      <c r="M231" s="33"/>
    </row>
    <row r="232" customFormat="false" ht="15.75" hidden="false" customHeight="false" outlineLevel="0" collapsed="false">
      <c r="A232" s="51"/>
      <c r="B232" s="29"/>
      <c r="C232" s="7"/>
      <c r="D232" s="8" t="n">
        <v>2015</v>
      </c>
      <c r="E232" s="8" t="n">
        <v>500</v>
      </c>
      <c r="F232" s="8" t="n">
        <v>0</v>
      </c>
      <c r="G232" s="8"/>
      <c r="H232" s="8"/>
      <c r="I232" s="8" t="n">
        <v>500</v>
      </c>
      <c r="J232" s="8" t="n">
        <v>0</v>
      </c>
      <c r="K232" s="8"/>
      <c r="L232" s="8"/>
      <c r="M232" s="33"/>
    </row>
    <row r="233" customFormat="false" ht="47.25" hidden="false" customHeight="false" outlineLevel="0" collapsed="false">
      <c r="A233" s="51" t="s">
        <v>405</v>
      </c>
      <c r="B233" s="29" t="s">
        <v>421</v>
      </c>
      <c r="C233" s="7" t="s">
        <v>118</v>
      </c>
      <c r="D233" s="8" t="n">
        <v>2013</v>
      </c>
      <c r="E233" s="8" t="n">
        <v>5806</v>
      </c>
      <c r="F233" s="63" t="n">
        <v>5262.735</v>
      </c>
      <c r="G233" s="109" t="n">
        <v>3000</v>
      </c>
      <c r="H233" s="109" t="n">
        <v>2679</v>
      </c>
      <c r="I233" s="8" t="n">
        <v>581</v>
      </c>
      <c r="J233" s="63" t="n">
        <v>573.735</v>
      </c>
      <c r="K233" s="43" t="n">
        <v>2225</v>
      </c>
      <c r="L233" s="8" t="n">
        <v>2010</v>
      </c>
      <c r="M233" s="29" t="s">
        <v>422</v>
      </c>
    </row>
    <row r="234" customFormat="false" ht="47.25" hidden="false" customHeight="false" outlineLevel="0" collapsed="false">
      <c r="A234" s="51" t="s">
        <v>408</v>
      </c>
      <c r="B234" s="110" t="s">
        <v>423</v>
      </c>
      <c r="C234" s="111" t="s">
        <v>118</v>
      </c>
      <c r="D234" s="88" t="n">
        <v>2016</v>
      </c>
      <c r="E234" s="43" t="n">
        <v>4800</v>
      </c>
      <c r="F234" s="43" t="n">
        <v>4596.4</v>
      </c>
      <c r="G234" s="43" t="n">
        <v>3360</v>
      </c>
      <c r="H234" s="43" t="n">
        <v>3213.6</v>
      </c>
      <c r="I234" s="8" t="n">
        <v>480</v>
      </c>
      <c r="J234" s="8" t="n">
        <v>462</v>
      </c>
      <c r="K234" s="43" t="n">
        <v>960</v>
      </c>
      <c r="L234" s="8" t="n">
        <v>920.8</v>
      </c>
      <c r="M234" s="29" t="s">
        <v>424</v>
      </c>
    </row>
    <row r="235" customFormat="false" ht="47.25" hidden="false" customHeight="false" outlineLevel="0" collapsed="false">
      <c r="A235" s="51" t="s">
        <v>411</v>
      </c>
      <c r="B235" s="29" t="s">
        <v>425</v>
      </c>
      <c r="C235" s="7" t="s">
        <v>29</v>
      </c>
      <c r="D235" s="8" t="n">
        <v>2013</v>
      </c>
      <c r="E235" s="8" t="n">
        <v>1500</v>
      </c>
      <c r="F235" s="63" t="n">
        <v>537.8</v>
      </c>
      <c r="G235" s="8"/>
      <c r="H235" s="8"/>
      <c r="I235" s="8" t="n">
        <v>1500</v>
      </c>
      <c r="J235" s="8" t="n">
        <v>280.8</v>
      </c>
      <c r="K235" s="8"/>
      <c r="L235" s="8" t="n">
        <v>257</v>
      </c>
      <c r="M235" s="29" t="s">
        <v>426</v>
      </c>
    </row>
    <row r="236" customFormat="false" ht="53.25" hidden="false" customHeight="true" outlineLevel="0" collapsed="false">
      <c r="A236" s="51" t="s">
        <v>414</v>
      </c>
      <c r="B236" s="7" t="s">
        <v>427</v>
      </c>
      <c r="C236" s="7" t="s">
        <v>29</v>
      </c>
      <c r="D236" s="8" t="n">
        <v>2013</v>
      </c>
      <c r="E236" s="8" t="n">
        <v>300</v>
      </c>
      <c r="F236" s="63" t="n">
        <v>263.3</v>
      </c>
      <c r="G236" s="8"/>
      <c r="H236" s="8"/>
      <c r="I236" s="8" t="n">
        <v>300</v>
      </c>
      <c r="J236" s="8" t="n">
        <v>263.3</v>
      </c>
      <c r="K236" s="8"/>
      <c r="L236" s="8"/>
      <c r="M236" s="7" t="s">
        <v>428</v>
      </c>
    </row>
    <row r="237" customFormat="false" ht="24.75" hidden="false" customHeight="true" outlineLevel="0" collapsed="false">
      <c r="A237" s="22" t="s">
        <v>429</v>
      </c>
      <c r="B237" s="7" t="s">
        <v>430</v>
      </c>
      <c r="C237" s="7"/>
      <c r="D237" s="8" t="n">
        <v>2013</v>
      </c>
      <c r="E237" s="8" t="n">
        <v>300</v>
      </c>
      <c r="F237" s="8" t="n">
        <v>0</v>
      </c>
      <c r="G237" s="8"/>
      <c r="H237" s="8"/>
      <c r="I237" s="8" t="n">
        <v>300</v>
      </c>
      <c r="J237" s="8" t="n">
        <v>0</v>
      </c>
      <c r="K237" s="8"/>
      <c r="L237" s="8"/>
      <c r="M237" s="7"/>
    </row>
    <row r="238" customFormat="false" ht="48" hidden="false" customHeight="true" outlineLevel="0" collapsed="false">
      <c r="A238" s="22"/>
      <c r="B238" s="7"/>
      <c r="C238" s="7"/>
      <c r="D238" s="8" t="n">
        <v>2014</v>
      </c>
      <c r="E238" s="8" t="n">
        <v>268</v>
      </c>
      <c r="F238" s="8" t="n">
        <v>0</v>
      </c>
      <c r="G238" s="8"/>
      <c r="H238" s="8"/>
      <c r="I238" s="8" t="n">
        <v>268</v>
      </c>
      <c r="J238" s="8" t="n">
        <v>0</v>
      </c>
      <c r="K238" s="8"/>
      <c r="L238" s="8"/>
      <c r="M238" s="7" t="s">
        <v>431</v>
      </c>
    </row>
    <row r="239" customFormat="false" ht="24" hidden="false" customHeight="true" outlineLevel="0" collapsed="false">
      <c r="A239" s="22"/>
      <c r="B239" s="7"/>
      <c r="C239" s="7"/>
      <c r="D239" s="8" t="n">
        <v>2015</v>
      </c>
      <c r="E239" s="8" t="n">
        <v>5350</v>
      </c>
      <c r="F239" s="8" t="n">
        <v>0</v>
      </c>
      <c r="G239" s="8" t="n">
        <v>3000</v>
      </c>
      <c r="H239" s="8" t="n">
        <v>0</v>
      </c>
      <c r="I239" s="8" t="n">
        <v>500</v>
      </c>
      <c r="J239" s="8" t="n">
        <v>0</v>
      </c>
      <c r="K239" s="8" t="n">
        <v>1850</v>
      </c>
      <c r="L239" s="8" t="n">
        <v>0</v>
      </c>
      <c r="M239" s="10" t="s">
        <v>432</v>
      </c>
    </row>
    <row r="240" customFormat="false" ht="51.75" hidden="false" customHeight="true" outlineLevel="0" collapsed="false">
      <c r="A240" s="22" t="s">
        <v>433</v>
      </c>
      <c r="B240" s="7" t="s">
        <v>434</v>
      </c>
      <c r="C240" s="7" t="s">
        <v>29</v>
      </c>
      <c r="D240" s="8" t="n">
        <v>2013</v>
      </c>
      <c r="E240" s="8" t="n">
        <v>300</v>
      </c>
      <c r="F240" s="112" t="n">
        <v>0</v>
      </c>
      <c r="G240" s="8"/>
      <c r="H240" s="8"/>
      <c r="I240" s="8" t="n">
        <v>300</v>
      </c>
      <c r="J240" s="8" t="n">
        <v>0</v>
      </c>
      <c r="K240" s="8"/>
      <c r="L240" s="8"/>
      <c r="M240" s="7" t="s">
        <v>431</v>
      </c>
    </row>
    <row r="241" customFormat="false" ht="35.25" hidden="false" customHeight="true" outlineLevel="0" collapsed="false">
      <c r="A241" s="22"/>
      <c r="B241" s="7"/>
      <c r="C241" s="7"/>
      <c r="D241" s="8" t="n">
        <v>2015</v>
      </c>
      <c r="E241" s="8" t="n">
        <v>1425</v>
      </c>
      <c r="F241" s="112" t="n">
        <v>0</v>
      </c>
      <c r="G241" s="8"/>
      <c r="H241" s="8"/>
      <c r="I241" s="8" t="n">
        <v>305</v>
      </c>
      <c r="J241" s="8" t="n">
        <v>0</v>
      </c>
      <c r="K241" s="8" t="n">
        <v>1120</v>
      </c>
      <c r="L241" s="8" t="n">
        <v>0</v>
      </c>
      <c r="M241" s="10" t="s">
        <v>432</v>
      </c>
    </row>
    <row r="242" customFormat="false" ht="62.25" hidden="false" customHeight="true" outlineLevel="0" collapsed="false">
      <c r="A242" s="22" t="s">
        <v>435</v>
      </c>
      <c r="B242" s="7" t="s">
        <v>436</v>
      </c>
      <c r="C242" s="7" t="s">
        <v>29</v>
      </c>
      <c r="D242" s="8" t="n">
        <v>2014</v>
      </c>
      <c r="E242" s="8" t="n">
        <v>482.5</v>
      </c>
      <c r="F242" s="112" t="n">
        <v>0</v>
      </c>
      <c r="G242" s="8"/>
      <c r="H242" s="8"/>
      <c r="I242" s="8" t="n">
        <v>482.5</v>
      </c>
      <c r="J242" s="8" t="n">
        <v>0</v>
      </c>
      <c r="K242" s="8"/>
      <c r="L242" s="8"/>
      <c r="M242" s="10" t="s">
        <v>432</v>
      </c>
    </row>
    <row r="243" customFormat="false" ht="47.25" hidden="false" customHeight="false" outlineLevel="0" collapsed="false">
      <c r="A243" s="22" t="s">
        <v>437</v>
      </c>
      <c r="B243" s="7" t="s">
        <v>438</v>
      </c>
      <c r="C243" s="7"/>
      <c r="D243" s="8" t="n">
        <v>2015</v>
      </c>
      <c r="E243" s="8" t="n">
        <v>12100</v>
      </c>
      <c r="F243" s="112" t="n">
        <v>0</v>
      </c>
      <c r="G243" s="8" t="n">
        <v>10890</v>
      </c>
      <c r="H243" s="8"/>
      <c r="I243" s="8" t="n">
        <v>1210</v>
      </c>
      <c r="J243" s="8" t="n">
        <v>0</v>
      </c>
      <c r="K243" s="8"/>
      <c r="L243" s="8"/>
      <c r="M243" s="10" t="s">
        <v>432</v>
      </c>
    </row>
    <row r="244" customFormat="false" ht="110.25" hidden="false" customHeight="false" outlineLevel="0" collapsed="false">
      <c r="A244" s="22" t="s">
        <v>439</v>
      </c>
      <c r="B244" s="9" t="s">
        <v>440</v>
      </c>
      <c r="C244" s="42" t="s">
        <v>65</v>
      </c>
      <c r="D244" s="32" t="n">
        <v>2014</v>
      </c>
      <c r="E244" s="8" t="n">
        <v>3469</v>
      </c>
      <c r="F244" s="63" t="n">
        <v>3468.6</v>
      </c>
      <c r="G244" s="8" t="n">
        <v>2611.9</v>
      </c>
      <c r="H244" s="8" t="n">
        <v>2611.9</v>
      </c>
      <c r="I244" s="8" t="n">
        <v>597</v>
      </c>
      <c r="J244" s="8" t="n">
        <v>596.6</v>
      </c>
      <c r="K244" s="8" t="n">
        <v>260.1</v>
      </c>
      <c r="L244" s="8" t="n">
        <v>260.1</v>
      </c>
      <c r="M244" s="29" t="s">
        <v>441</v>
      </c>
    </row>
    <row r="245" customFormat="false" ht="68.25" hidden="false" customHeight="true" outlineLevel="0" collapsed="false">
      <c r="A245" s="22" t="s">
        <v>442</v>
      </c>
      <c r="B245" s="41" t="s">
        <v>443</v>
      </c>
      <c r="C245" s="42" t="s">
        <v>155</v>
      </c>
      <c r="D245" s="43" t="n">
        <v>2014</v>
      </c>
      <c r="E245" s="8" t="n">
        <v>470</v>
      </c>
      <c r="F245" s="112" t="n">
        <v>0</v>
      </c>
      <c r="G245" s="8"/>
      <c r="H245" s="8"/>
      <c r="I245" s="8" t="n">
        <v>470</v>
      </c>
      <c r="J245" s="8" t="n">
        <v>0</v>
      </c>
      <c r="K245" s="8"/>
      <c r="L245" s="8"/>
      <c r="M245" s="29" t="s">
        <v>444</v>
      </c>
    </row>
    <row r="246" customFormat="false" ht="68.25" hidden="false" customHeight="true" outlineLevel="0" collapsed="false">
      <c r="A246" s="22" t="s">
        <v>445</v>
      </c>
      <c r="B246" s="41" t="s">
        <v>446</v>
      </c>
      <c r="C246" s="42"/>
      <c r="D246" s="43" t="n">
        <v>2015</v>
      </c>
      <c r="E246" s="8" t="n">
        <v>2500</v>
      </c>
      <c r="F246" s="112" t="n">
        <v>0</v>
      </c>
      <c r="G246" s="8"/>
      <c r="H246" s="8"/>
      <c r="I246" s="8" t="n">
        <v>2500</v>
      </c>
      <c r="J246" s="8" t="n">
        <v>0</v>
      </c>
      <c r="K246" s="8"/>
      <c r="L246" s="8"/>
      <c r="M246" s="29" t="s">
        <v>407</v>
      </c>
    </row>
    <row r="247" customFormat="false" ht="30" hidden="false" customHeight="true" outlineLevel="0" collapsed="false">
      <c r="A247" s="22" t="s">
        <v>447</v>
      </c>
      <c r="B247" s="42" t="s">
        <v>448</v>
      </c>
      <c r="C247" s="48" t="s">
        <v>155</v>
      </c>
      <c r="D247" s="43" t="n">
        <v>2014</v>
      </c>
      <c r="E247" s="8" t="n">
        <v>65</v>
      </c>
      <c r="F247" s="112" t="n">
        <v>0</v>
      </c>
      <c r="G247" s="8"/>
      <c r="H247" s="8"/>
      <c r="I247" s="8" t="n">
        <v>65</v>
      </c>
      <c r="J247" s="8" t="n">
        <v>0</v>
      </c>
      <c r="K247" s="8"/>
      <c r="L247" s="8"/>
      <c r="M247" s="29" t="s">
        <v>444</v>
      </c>
    </row>
    <row r="248" customFormat="false" ht="44.25" hidden="false" customHeight="true" outlineLevel="0" collapsed="false">
      <c r="A248" s="22"/>
      <c r="B248" s="42"/>
      <c r="C248" s="48"/>
      <c r="D248" s="43" t="n">
        <v>2015</v>
      </c>
      <c r="E248" s="8" t="n">
        <v>1300</v>
      </c>
      <c r="F248" s="112" t="n">
        <v>0</v>
      </c>
      <c r="G248" s="8" t="n">
        <v>1170</v>
      </c>
      <c r="H248" s="8"/>
      <c r="I248" s="8" t="n">
        <v>130</v>
      </c>
      <c r="J248" s="8" t="n">
        <v>0</v>
      </c>
      <c r="K248" s="8"/>
      <c r="L248" s="8"/>
      <c r="M248" s="29" t="s">
        <v>407</v>
      </c>
    </row>
    <row r="249" customFormat="false" ht="81" hidden="false" customHeight="true" outlineLevel="0" collapsed="false">
      <c r="A249" s="22" t="s">
        <v>449</v>
      </c>
      <c r="B249" s="113" t="s">
        <v>450</v>
      </c>
      <c r="C249" s="48" t="s">
        <v>155</v>
      </c>
      <c r="D249" s="43" t="n">
        <v>2015</v>
      </c>
      <c r="E249" s="8" t="n">
        <v>450</v>
      </c>
      <c r="F249" s="112" t="n">
        <v>0</v>
      </c>
      <c r="G249" s="8"/>
      <c r="H249" s="8"/>
      <c r="I249" s="8" t="n">
        <v>450</v>
      </c>
      <c r="J249" s="8" t="n">
        <v>0</v>
      </c>
      <c r="K249" s="8"/>
      <c r="L249" s="8"/>
      <c r="M249" s="29" t="s">
        <v>444</v>
      </c>
    </row>
    <row r="250" customFormat="false" ht="86.25" hidden="false" customHeight="true" outlineLevel="0" collapsed="false">
      <c r="A250" s="22" t="s">
        <v>451</v>
      </c>
      <c r="B250" s="113" t="s">
        <v>452</v>
      </c>
      <c r="C250" s="48"/>
      <c r="D250" s="43" t="n">
        <v>2015</v>
      </c>
      <c r="E250" s="8" t="n">
        <v>500</v>
      </c>
      <c r="F250" s="63" t="n">
        <v>168.1</v>
      </c>
      <c r="G250" s="8"/>
      <c r="H250" s="8"/>
      <c r="I250" s="8" t="n">
        <v>500</v>
      </c>
      <c r="J250" s="8" t="n">
        <v>168.1</v>
      </c>
      <c r="K250" s="8"/>
      <c r="L250" s="8"/>
      <c r="M250" s="29" t="s">
        <v>413</v>
      </c>
    </row>
    <row r="251" customFormat="false" ht="75.75" hidden="false" customHeight="true" outlineLevel="0" collapsed="false">
      <c r="A251" s="22" t="s">
        <v>453</v>
      </c>
      <c r="B251" s="41" t="s">
        <v>454</v>
      </c>
      <c r="C251" s="48" t="s">
        <v>316</v>
      </c>
      <c r="D251" s="43" t="n">
        <v>2014</v>
      </c>
      <c r="E251" s="8" t="n">
        <v>6675</v>
      </c>
      <c r="F251" s="63" t="n">
        <v>5312.7</v>
      </c>
      <c r="G251" s="63" t="n">
        <v>5500</v>
      </c>
      <c r="H251" s="63" t="n">
        <v>4707.4</v>
      </c>
      <c r="I251" s="8" t="n">
        <v>1100</v>
      </c>
      <c r="J251" s="8" t="n">
        <v>531.3</v>
      </c>
      <c r="K251" s="63" t="n">
        <v>75</v>
      </c>
      <c r="L251" s="63" t="n">
        <v>74</v>
      </c>
      <c r="M251" s="29" t="s">
        <v>455</v>
      </c>
    </row>
    <row r="252" customFormat="false" ht="29.25" hidden="false" customHeight="true" outlineLevel="0" collapsed="false">
      <c r="A252" s="22" t="s">
        <v>456</v>
      </c>
      <c r="B252" s="42" t="s">
        <v>457</v>
      </c>
      <c r="C252" s="50" t="s">
        <v>316</v>
      </c>
      <c r="D252" s="43" t="n">
        <v>2014</v>
      </c>
      <c r="E252" s="8" t="n">
        <v>700</v>
      </c>
      <c r="F252" s="63" t="n">
        <v>0</v>
      </c>
      <c r="G252" s="63"/>
      <c r="H252" s="63"/>
      <c r="I252" s="8" t="n">
        <v>700</v>
      </c>
      <c r="J252" s="8" t="n">
        <v>0</v>
      </c>
      <c r="K252" s="63"/>
      <c r="L252" s="63"/>
      <c r="M252" s="29"/>
    </row>
    <row r="253" customFormat="false" ht="37.5" hidden="false" customHeight="true" outlineLevel="0" collapsed="false">
      <c r="A253" s="22"/>
      <c r="B253" s="42"/>
      <c r="C253" s="50"/>
      <c r="D253" s="43" t="n">
        <v>2015</v>
      </c>
      <c r="E253" s="8" t="n">
        <v>3972</v>
      </c>
      <c r="F253" s="63" t="n">
        <v>8.9</v>
      </c>
      <c r="G253" s="63" t="n">
        <v>2780</v>
      </c>
      <c r="H253" s="89" t="n">
        <v>0</v>
      </c>
      <c r="I253" s="8" t="n">
        <v>397</v>
      </c>
      <c r="J253" s="8" t="n">
        <v>8.9</v>
      </c>
      <c r="K253" s="63" t="n">
        <v>795</v>
      </c>
      <c r="L253" s="89" t="n">
        <v>0</v>
      </c>
      <c r="M253" s="29" t="s">
        <v>458</v>
      </c>
    </row>
    <row r="254" customFormat="false" ht="33" hidden="false" customHeight="true" outlineLevel="0" collapsed="false">
      <c r="A254" s="22" t="s">
        <v>459</v>
      </c>
      <c r="B254" s="42" t="s">
        <v>460</v>
      </c>
      <c r="C254" s="50"/>
      <c r="D254" s="43" t="n">
        <v>2015</v>
      </c>
      <c r="E254" s="8" t="n">
        <v>11590</v>
      </c>
      <c r="F254" s="89" t="n">
        <v>0</v>
      </c>
      <c r="G254" s="63" t="n">
        <v>8060</v>
      </c>
      <c r="H254" s="89" t="n">
        <v>0</v>
      </c>
      <c r="I254" s="8" t="n">
        <v>1159</v>
      </c>
      <c r="J254" s="8" t="n">
        <v>0</v>
      </c>
      <c r="K254" s="63" t="n">
        <v>2371</v>
      </c>
      <c r="L254" s="89" t="n">
        <v>0</v>
      </c>
      <c r="M254" s="29" t="s">
        <v>407</v>
      </c>
    </row>
    <row r="255" customFormat="false" ht="45.75" hidden="false" customHeight="true" outlineLevel="0" collapsed="false">
      <c r="A255" s="22"/>
      <c r="B255" s="42"/>
      <c r="C255" s="50"/>
      <c r="D255" s="43" t="n">
        <v>2016</v>
      </c>
      <c r="E255" s="8" t="n">
        <v>9000</v>
      </c>
      <c r="F255" s="89" t="n">
        <v>0</v>
      </c>
      <c r="G255" s="63" t="n">
        <v>6840</v>
      </c>
      <c r="H255" s="89" t="n">
        <v>0</v>
      </c>
      <c r="I255" s="8" t="n">
        <v>900</v>
      </c>
      <c r="J255" s="8" t="n">
        <v>0</v>
      </c>
      <c r="K255" s="63" t="n">
        <v>1260</v>
      </c>
      <c r="L255" s="89" t="n">
        <v>0</v>
      </c>
      <c r="M255" s="20" t="s">
        <v>20</v>
      </c>
    </row>
    <row r="256" customFormat="false" ht="47.25" hidden="false" customHeight="false" outlineLevel="0" collapsed="false">
      <c r="A256" s="24" t="s">
        <v>461</v>
      </c>
      <c r="B256" s="101" t="s">
        <v>462</v>
      </c>
      <c r="C256" s="98" t="s">
        <v>323</v>
      </c>
      <c r="D256" s="88" t="n">
        <v>2016</v>
      </c>
      <c r="E256" s="90" t="n">
        <v>1606</v>
      </c>
      <c r="F256" s="89" t="n">
        <v>0</v>
      </c>
      <c r="G256" s="89" t="n">
        <v>1123</v>
      </c>
      <c r="H256" s="89" t="n">
        <v>0</v>
      </c>
      <c r="I256" s="8" t="n">
        <v>161</v>
      </c>
      <c r="J256" s="8" t="n">
        <v>0</v>
      </c>
      <c r="K256" s="89" t="n">
        <v>322</v>
      </c>
      <c r="L256" s="89" t="n">
        <v>0</v>
      </c>
      <c r="M256" s="20" t="s">
        <v>20</v>
      </c>
    </row>
    <row r="257" customFormat="false" ht="47.25" hidden="false" customHeight="false" outlineLevel="0" collapsed="false">
      <c r="A257" s="24" t="s">
        <v>463</v>
      </c>
      <c r="B257" s="101" t="s">
        <v>464</v>
      </c>
      <c r="C257" s="98" t="s">
        <v>35</v>
      </c>
      <c r="D257" s="88" t="n">
        <v>2016</v>
      </c>
      <c r="E257" s="90" t="n">
        <v>2446</v>
      </c>
      <c r="F257" s="89" t="n">
        <v>0</v>
      </c>
      <c r="G257" s="89" t="n">
        <v>1911</v>
      </c>
      <c r="H257" s="89" t="n">
        <v>0</v>
      </c>
      <c r="I257" s="8" t="n">
        <v>245</v>
      </c>
      <c r="J257" s="8" t="n">
        <v>0</v>
      </c>
      <c r="K257" s="89" t="n">
        <v>290</v>
      </c>
      <c r="L257" s="89" t="n">
        <v>0</v>
      </c>
      <c r="M257" s="114" t="s">
        <v>20</v>
      </c>
    </row>
    <row r="258" customFormat="false" ht="63" hidden="false" customHeight="false" outlineLevel="0" collapsed="false">
      <c r="A258" s="24" t="s">
        <v>465</v>
      </c>
      <c r="B258" s="101" t="s">
        <v>466</v>
      </c>
      <c r="C258" s="87" t="s">
        <v>65</v>
      </c>
      <c r="D258" s="88" t="n">
        <v>2016</v>
      </c>
      <c r="E258" s="90" t="n">
        <v>1000</v>
      </c>
      <c r="F258" s="89" t="n">
        <v>0</v>
      </c>
      <c r="G258" s="89" t="n">
        <v>700</v>
      </c>
      <c r="H258" s="89" t="n">
        <v>0</v>
      </c>
      <c r="I258" s="8" t="n">
        <v>100</v>
      </c>
      <c r="J258" s="8" t="n">
        <v>0</v>
      </c>
      <c r="K258" s="89" t="n">
        <v>200</v>
      </c>
      <c r="L258" s="89" t="n">
        <v>0</v>
      </c>
      <c r="M258" s="20" t="s">
        <v>467</v>
      </c>
    </row>
    <row r="259" customFormat="false" ht="47.25" hidden="false" customHeight="false" outlineLevel="0" collapsed="false">
      <c r="A259" s="24" t="s">
        <v>468</v>
      </c>
      <c r="B259" s="101" t="s">
        <v>469</v>
      </c>
      <c r="C259" s="87" t="s">
        <v>155</v>
      </c>
      <c r="D259" s="88" t="n">
        <v>2016</v>
      </c>
      <c r="E259" s="90" t="n">
        <v>2500</v>
      </c>
      <c r="F259" s="89" t="n">
        <v>0</v>
      </c>
      <c r="G259" s="115"/>
      <c r="H259" s="89"/>
      <c r="I259" s="8" t="n">
        <v>2500</v>
      </c>
      <c r="J259" s="8" t="n">
        <v>0</v>
      </c>
      <c r="K259" s="89"/>
      <c r="L259" s="89"/>
      <c r="M259" s="114" t="s">
        <v>20</v>
      </c>
    </row>
    <row r="260" customFormat="false" ht="78.75" hidden="false" customHeight="true" outlineLevel="0" collapsed="false">
      <c r="A260" s="24" t="s">
        <v>470</v>
      </c>
      <c r="B260" s="101" t="s">
        <v>471</v>
      </c>
      <c r="C260" s="87" t="s">
        <v>155</v>
      </c>
      <c r="D260" s="88" t="n">
        <v>2016</v>
      </c>
      <c r="E260" s="90" t="n">
        <v>7050</v>
      </c>
      <c r="F260" s="89" t="n">
        <v>1051.9</v>
      </c>
      <c r="G260" s="115"/>
      <c r="H260" s="63"/>
      <c r="I260" s="8" t="n">
        <v>7050</v>
      </c>
      <c r="J260" s="8" t="n">
        <v>1051.9</v>
      </c>
      <c r="K260" s="115"/>
      <c r="L260" s="63"/>
      <c r="M260" s="114" t="s">
        <v>472</v>
      </c>
    </row>
    <row r="261" customFormat="false" ht="47.25" hidden="false" customHeight="false" outlineLevel="0" collapsed="false">
      <c r="A261" s="24" t="s">
        <v>473</v>
      </c>
      <c r="B261" s="101" t="s">
        <v>474</v>
      </c>
      <c r="C261" s="87"/>
      <c r="D261" s="88" t="n">
        <v>2016</v>
      </c>
      <c r="E261" s="90" t="n">
        <v>1185</v>
      </c>
      <c r="F261" s="89" t="n">
        <v>0</v>
      </c>
      <c r="G261" s="115"/>
      <c r="H261" s="63"/>
      <c r="I261" s="8" t="n">
        <v>1185</v>
      </c>
      <c r="J261" s="8" t="n">
        <v>0</v>
      </c>
      <c r="K261" s="115"/>
      <c r="L261" s="63"/>
      <c r="M261" s="114" t="s">
        <v>20</v>
      </c>
    </row>
    <row r="262" customFormat="false" ht="80.25" hidden="false" customHeight="true" outlineLevel="0" collapsed="false">
      <c r="A262" s="24" t="s">
        <v>475</v>
      </c>
      <c r="B262" s="101" t="s">
        <v>476</v>
      </c>
      <c r="C262" s="87" t="s">
        <v>155</v>
      </c>
      <c r="D262" s="88" t="n">
        <v>2016</v>
      </c>
      <c r="E262" s="90" t="n">
        <v>1700</v>
      </c>
      <c r="F262" s="89" t="n">
        <v>307</v>
      </c>
      <c r="G262" s="115"/>
      <c r="H262" s="63"/>
      <c r="I262" s="8" t="n">
        <v>1700</v>
      </c>
      <c r="J262" s="8" t="n">
        <v>307</v>
      </c>
      <c r="K262" s="115"/>
      <c r="L262" s="63"/>
      <c r="M262" s="114" t="s">
        <v>477</v>
      </c>
    </row>
    <row r="263" customFormat="false" ht="78.75" hidden="false" customHeight="false" outlineLevel="0" collapsed="false">
      <c r="A263" s="38" t="s">
        <v>478</v>
      </c>
      <c r="B263" s="7" t="s">
        <v>479</v>
      </c>
      <c r="C263" s="29" t="s">
        <v>480</v>
      </c>
      <c r="D263" s="8" t="n">
        <v>2013</v>
      </c>
      <c r="E263" s="8" t="n">
        <v>8182</v>
      </c>
      <c r="F263" s="63" t="n">
        <v>5434</v>
      </c>
      <c r="G263" s="8"/>
      <c r="H263" s="8"/>
      <c r="I263" s="8" t="n">
        <v>1172</v>
      </c>
      <c r="J263" s="8" t="n">
        <v>0</v>
      </c>
      <c r="K263" s="8" t="n">
        <v>7010</v>
      </c>
      <c r="L263" s="8" t="n">
        <v>5434</v>
      </c>
      <c r="M263" s="29" t="s">
        <v>481</v>
      </c>
    </row>
    <row r="264" customFormat="false" ht="18" hidden="false" customHeight="true" outlineLevel="0" collapsed="false">
      <c r="A264" s="116" t="n">
        <v>7</v>
      </c>
      <c r="B264" s="16" t="s">
        <v>482</v>
      </c>
      <c r="C264" s="11" t="s">
        <v>8</v>
      </c>
      <c r="D264" s="117"/>
      <c r="E264" s="118" t="n">
        <v>231080.8</v>
      </c>
      <c r="F264" s="118" t="n">
        <v>99587.8</v>
      </c>
      <c r="G264" s="118" t="n">
        <f aca="false">G270+G271+G272+G273+G274+G275+G276+G277+G278+G279+G280+G281+G284+G285+G286+G288+G289+G290+G292+G294+G297+G298+G299+G300+G301+G302+G303+G304+G307+G308+G311+G312+G313+G315+G316+G317+G319+G320+G321+G322+G323+G324+G327+G328+G329+G287+G291+G293+G295+G296+G305+G306+G309+G314+G318+G325+G326+G330+G331</f>
        <v>105554</v>
      </c>
      <c r="H264" s="118" t="n">
        <f aca="false">H270+H271+H272+H273+H274+H275+H276+H277+H278+H279+H280+H281+H284+H285+H286+H288+H289+H290+H292+H294+H297+H298+H299+H300+H301+H302+H303+H304+H307+H308+H311+H312+H313+H315+H316+H317+H319+H320+H321+H322+H323+H324+H327+H328+H329+H287+H291+H293+H295+H296+H305+H306+H309+H314+H318+H325+H326+H330+H331</f>
        <v>6710</v>
      </c>
      <c r="I264" s="13" t="n">
        <v>94900.8</v>
      </c>
      <c r="J264" s="13" t="n">
        <v>69757.8</v>
      </c>
      <c r="K264" s="118" t="n">
        <f aca="false">K270+K271+K272+K273+K274+K275+K276+K277+K278+K279+K280+K281+K284+K285+K286+K288+K289+K290+K292+K294+K297+K298+K299+K300+K301+K302+K303+K304+K307+K308+K311+K312+K313+K315+K316+K317+K319+K320+K321+K322+K323+K324+K327+K328+K329+K287+K291+K293+K295+K296+K305+K306+K309+K314+K318+K325+K326+K330+K331</f>
        <v>30626</v>
      </c>
      <c r="L264" s="118" t="n">
        <f aca="false">L270+L271+L272+L273+L274+L275+L276+L277+L278+L279+L280+L281+L284+L285+L286+L288+L289+L290+L292+L294+L297+L298+L299+L300+L301+L302+L303+L304+L307+L308+L311+L312+L313+L315+L316+L317+L319+L320+L321+L322+L323+L324+L327+L328+L329+L287+L291+L293+L295+L296+L305+L306+L309+L314+L318+L325+L326+L330+L331</f>
        <v>23120</v>
      </c>
      <c r="M264" s="10"/>
    </row>
    <row r="265" customFormat="false" ht="15" hidden="false" customHeight="true" outlineLevel="0" collapsed="false">
      <c r="A265" s="116"/>
      <c r="B265" s="16"/>
      <c r="C265" s="11" t="n">
        <v>2013</v>
      </c>
      <c r="D265" s="117"/>
      <c r="E265" s="13" t="n">
        <v>35583</v>
      </c>
      <c r="F265" s="13" t="n">
        <v>6126.4</v>
      </c>
      <c r="G265" s="13" t="n">
        <f aca="false">G270+G271+G272+G273+G274+G275+G276+G277+G278+G279+G284+G285+G288+G311+G315+G319+G321+G322+G327</f>
        <v>19810</v>
      </c>
      <c r="H265" s="13" t="n">
        <f aca="false">H270+H271+H272+H273+H274+H275+H276+H277+H278+H279+H284+H285+H288+H311+H315+H319+H321+H322+H327</f>
        <v>1500</v>
      </c>
      <c r="I265" s="13" t="n">
        <v>9075</v>
      </c>
      <c r="J265" s="13" t="n">
        <v>3626.4</v>
      </c>
      <c r="K265" s="13" t="n">
        <f aca="false">K270+K271+K272+K273+K274+K275+K276+K277+K278+K279+K284+K285+K288+K311+K315+K319+K321+K322+K327</f>
        <v>6698</v>
      </c>
      <c r="L265" s="13" t="n">
        <f aca="false">L270+L271+L272+L273+L274+L275+L276+L277+L278+L279+L284+L285+L288+L311+L315+L319+L321+L322+L327</f>
        <v>1000</v>
      </c>
      <c r="M265" s="119"/>
    </row>
    <row r="266" customFormat="false" ht="15" hidden="false" customHeight="true" outlineLevel="0" collapsed="false">
      <c r="A266" s="116"/>
      <c r="B266" s="16"/>
      <c r="C266" s="11" t="n">
        <v>2014</v>
      </c>
      <c r="D266" s="117"/>
      <c r="E266" s="118" t="n">
        <v>43972.2</v>
      </c>
      <c r="F266" s="118" t="n">
        <v>36874.3</v>
      </c>
      <c r="G266" s="118" t="n">
        <f aca="false">G280+G286+G289+G294+G297+G298++G299+G307++G312+G316+G328+G329</f>
        <v>5090</v>
      </c>
      <c r="H266" s="118" t="n">
        <f aca="false">H280+H286+H289+H294+H297+H298++H299+H307++H312+H316+H328+H329</f>
        <v>90</v>
      </c>
      <c r="I266" s="13" t="n">
        <v>33882.2</v>
      </c>
      <c r="J266" s="13" t="n">
        <v>26664.3</v>
      </c>
      <c r="K266" s="118" t="n">
        <f aca="false">K280+K286+K289+K294+K297+K298++K299+K307++K312+K316+K328+K329</f>
        <v>5000</v>
      </c>
      <c r="L266" s="118" t="n">
        <f aca="false">L280+L286+L289+L294+L297+L298++L299+L307++L312+L316+L328+L329</f>
        <v>10120</v>
      </c>
      <c r="M266" s="119"/>
    </row>
    <row r="267" customFormat="false" ht="15" hidden="false" customHeight="true" outlineLevel="0" collapsed="false">
      <c r="A267" s="116"/>
      <c r="B267" s="16"/>
      <c r="C267" s="11" t="n">
        <v>2015</v>
      </c>
      <c r="D267" s="117"/>
      <c r="E267" s="118" t="n">
        <v>90156</v>
      </c>
      <c r="F267" s="118" t="n">
        <v>37794.9</v>
      </c>
      <c r="G267" s="118" t="n">
        <f aca="false">G281+G290+G292+G300+G301+G302+G303+G304+G308+G313+G317+G320+G323+G324</f>
        <v>56992</v>
      </c>
      <c r="H267" s="118" t="n">
        <f aca="false">H281+H290+H292+H300+H301+H302+H303+H304+H308+H313+H317+H320+H323+H324</f>
        <v>5020</v>
      </c>
      <c r="I267" s="13" t="n">
        <v>22640</v>
      </c>
      <c r="J267" s="13" t="n">
        <v>20774.9</v>
      </c>
      <c r="K267" s="118" t="n">
        <f aca="false">K281+K290+K292+K300+K301+K302+K303+K304+K308+K313+K317+K320+K323+K324</f>
        <v>10524</v>
      </c>
      <c r="L267" s="118" t="n">
        <f aca="false">L281+L290+L292+L300+L301+L302+L303+L304+L308+L313+L317+L320+L323+L324</f>
        <v>12000</v>
      </c>
      <c r="M267" s="119"/>
    </row>
    <row r="268" customFormat="false" ht="15" hidden="false" customHeight="true" outlineLevel="0" collapsed="false">
      <c r="A268" s="116"/>
      <c r="B268" s="16"/>
      <c r="C268" s="11" t="n">
        <v>2016</v>
      </c>
      <c r="D268" s="117"/>
      <c r="E268" s="118" t="n">
        <v>61369.6</v>
      </c>
      <c r="F268" s="118" t="n">
        <v>18792.2</v>
      </c>
      <c r="G268" s="118" t="n">
        <f aca="false">G287+G291+G293+G295+G296+G305+G306+G309+G314+G318+G325+G326+G330+G331</f>
        <v>23662</v>
      </c>
      <c r="H268" s="118" t="n">
        <f aca="false">H287+H291+H293+H295+H296+H305+H306+H309+H314+H318+H325+H326+H330+H331</f>
        <v>100</v>
      </c>
      <c r="I268" s="13" t="n">
        <v>29303.6</v>
      </c>
      <c r="J268" s="13" t="n">
        <v>18692.2</v>
      </c>
      <c r="K268" s="118" t="n">
        <f aca="false">K287+K291+K293+K295+K296+K305+K306+K309+K314+K318+K325+K326+K330+K331</f>
        <v>8404</v>
      </c>
      <c r="L268" s="118" t="n">
        <f aca="false">L287+L291+L293+L295+L296+L305+L306+L309+L314+L318+L325+L326+L330+L331</f>
        <v>0</v>
      </c>
      <c r="M268" s="119"/>
    </row>
    <row r="269" customFormat="false" ht="18" hidden="false" customHeight="true" outlineLevel="0" collapsed="false">
      <c r="A269" s="51" t="s">
        <v>483</v>
      </c>
      <c r="B269" s="120" t="s">
        <v>484</v>
      </c>
      <c r="C269" s="36"/>
      <c r="D269" s="120"/>
      <c r="E269" s="120"/>
      <c r="F269" s="120"/>
      <c r="G269" s="5"/>
      <c r="H269" s="5"/>
      <c r="I269" s="13"/>
      <c r="J269" s="13"/>
      <c r="K269" s="5"/>
      <c r="L269" s="5"/>
      <c r="M269" s="5"/>
    </row>
    <row r="270" customFormat="false" ht="63" hidden="false" customHeight="false" outlineLevel="0" collapsed="false">
      <c r="A270" s="38" t="s">
        <v>485</v>
      </c>
      <c r="B270" s="7" t="s">
        <v>486</v>
      </c>
      <c r="C270" s="7" t="s">
        <v>155</v>
      </c>
      <c r="D270" s="8" t="n">
        <v>2013</v>
      </c>
      <c r="E270" s="8" t="n">
        <v>5000</v>
      </c>
      <c r="F270" s="8" t="n">
        <v>2074.9</v>
      </c>
      <c r="G270" s="8" t="n">
        <v>3500</v>
      </c>
      <c r="H270" s="8" t="n">
        <v>0</v>
      </c>
      <c r="I270" s="8" t="n">
        <v>428</v>
      </c>
      <c r="J270" s="8" t="n">
        <v>1074.9</v>
      </c>
      <c r="K270" s="8" t="n">
        <v>1072</v>
      </c>
      <c r="L270" s="8" t="n">
        <v>1000</v>
      </c>
      <c r="M270" s="29" t="s">
        <v>487</v>
      </c>
    </row>
    <row r="271" customFormat="false" ht="47.25" hidden="false" customHeight="false" outlineLevel="0" collapsed="false">
      <c r="A271" s="38" t="s">
        <v>488</v>
      </c>
      <c r="B271" s="7" t="s">
        <v>489</v>
      </c>
      <c r="C271" s="7" t="s">
        <v>490</v>
      </c>
      <c r="D271" s="8" t="n">
        <v>2013</v>
      </c>
      <c r="E271" s="8" t="n">
        <v>6000</v>
      </c>
      <c r="F271" s="8" t="n">
        <v>0</v>
      </c>
      <c r="G271" s="8" t="n">
        <v>4200</v>
      </c>
      <c r="H271" s="8" t="n">
        <v>0</v>
      </c>
      <c r="I271" s="8" t="n">
        <v>516</v>
      </c>
      <c r="J271" s="8" t="n">
        <v>0</v>
      </c>
      <c r="K271" s="8" t="n">
        <v>1284</v>
      </c>
      <c r="L271" s="8" t="n">
        <v>0</v>
      </c>
      <c r="M271" s="29" t="s">
        <v>491</v>
      </c>
    </row>
    <row r="272" customFormat="false" ht="47.25" hidden="false" customHeight="false" outlineLevel="0" collapsed="false">
      <c r="A272" s="38" t="s">
        <v>492</v>
      </c>
      <c r="B272" s="7" t="s">
        <v>493</v>
      </c>
      <c r="C272" s="7" t="s">
        <v>88</v>
      </c>
      <c r="D272" s="8" t="n">
        <v>2013</v>
      </c>
      <c r="E272" s="8" t="n">
        <v>2000</v>
      </c>
      <c r="F272" s="8" t="n">
        <v>0</v>
      </c>
      <c r="G272" s="8" t="n">
        <v>1400</v>
      </c>
      <c r="H272" s="8" t="n">
        <v>0</v>
      </c>
      <c r="I272" s="8" t="n">
        <v>171</v>
      </c>
      <c r="J272" s="8" t="n">
        <v>0</v>
      </c>
      <c r="K272" s="8" t="n">
        <v>429</v>
      </c>
      <c r="L272" s="8" t="n">
        <v>0</v>
      </c>
      <c r="M272" s="29" t="s">
        <v>491</v>
      </c>
    </row>
    <row r="273" customFormat="false" ht="47.25" hidden="false" customHeight="false" outlineLevel="0" collapsed="false">
      <c r="A273" s="38" t="s">
        <v>494</v>
      </c>
      <c r="B273" s="7" t="s">
        <v>495</v>
      </c>
      <c r="C273" s="7" t="s">
        <v>320</v>
      </c>
      <c r="D273" s="8" t="n">
        <v>2013</v>
      </c>
      <c r="E273" s="8" t="n">
        <v>3500</v>
      </c>
      <c r="F273" s="8" t="n">
        <v>0</v>
      </c>
      <c r="G273" s="8" t="n">
        <v>2450</v>
      </c>
      <c r="H273" s="8" t="n">
        <v>0</v>
      </c>
      <c r="I273" s="8" t="n">
        <v>300</v>
      </c>
      <c r="J273" s="8" t="n">
        <v>0</v>
      </c>
      <c r="K273" s="8" t="n">
        <v>750</v>
      </c>
      <c r="L273" s="8" t="n">
        <v>0</v>
      </c>
      <c r="M273" s="29" t="s">
        <v>491</v>
      </c>
    </row>
    <row r="274" customFormat="false" ht="47.25" hidden="false" customHeight="false" outlineLevel="0" collapsed="false">
      <c r="A274" s="38" t="s">
        <v>496</v>
      </c>
      <c r="B274" s="7" t="s">
        <v>497</v>
      </c>
      <c r="C274" s="7" t="s">
        <v>498</v>
      </c>
      <c r="D274" s="8" t="n">
        <v>2013</v>
      </c>
      <c r="E274" s="8" t="n">
        <v>3200</v>
      </c>
      <c r="F274" s="8" t="n">
        <v>0</v>
      </c>
      <c r="G274" s="8" t="n">
        <v>2240</v>
      </c>
      <c r="H274" s="8" t="n">
        <v>0</v>
      </c>
      <c r="I274" s="8" t="n">
        <v>272</v>
      </c>
      <c r="J274" s="8" t="n">
        <v>0</v>
      </c>
      <c r="K274" s="8" t="n">
        <v>688</v>
      </c>
      <c r="L274" s="8" t="n">
        <v>0</v>
      </c>
      <c r="M274" s="29" t="s">
        <v>491</v>
      </c>
    </row>
    <row r="275" customFormat="false" ht="47.25" hidden="false" customHeight="false" outlineLevel="0" collapsed="false">
      <c r="A275" s="38" t="s">
        <v>499</v>
      </c>
      <c r="B275" s="7" t="s">
        <v>500</v>
      </c>
      <c r="C275" s="7" t="s">
        <v>501</v>
      </c>
      <c r="D275" s="8" t="n">
        <v>2013</v>
      </c>
      <c r="E275" s="8" t="n">
        <v>1599</v>
      </c>
      <c r="F275" s="8" t="n">
        <v>0</v>
      </c>
      <c r="G275" s="8" t="n">
        <v>1120</v>
      </c>
      <c r="H275" s="8" t="n">
        <v>0</v>
      </c>
      <c r="I275" s="8" t="n">
        <v>137</v>
      </c>
      <c r="J275" s="8" t="n">
        <v>0</v>
      </c>
      <c r="K275" s="8" t="n">
        <v>342</v>
      </c>
      <c r="L275" s="8" t="n">
        <v>0</v>
      </c>
      <c r="M275" s="29" t="s">
        <v>491</v>
      </c>
    </row>
    <row r="276" customFormat="false" ht="63" hidden="false" customHeight="false" outlineLevel="0" collapsed="false">
      <c r="A276" s="38" t="s">
        <v>502</v>
      </c>
      <c r="B276" s="7" t="s">
        <v>503</v>
      </c>
      <c r="C276" s="7" t="s">
        <v>323</v>
      </c>
      <c r="D276" s="8" t="n">
        <v>2013</v>
      </c>
      <c r="E276" s="8" t="n">
        <v>2500</v>
      </c>
      <c r="F276" s="8" t="n">
        <v>0</v>
      </c>
      <c r="G276" s="8" t="n">
        <v>1750</v>
      </c>
      <c r="H276" s="8" t="n">
        <v>0</v>
      </c>
      <c r="I276" s="8" t="n">
        <v>213</v>
      </c>
      <c r="J276" s="8" t="n">
        <v>0</v>
      </c>
      <c r="K276" s="8" t="n">
        <v>537</v>
      </c>
      <c r="L276" s="8" t="n">
        <v>0</v>
      </c>
      <c r="M276" s="29" t="s">
        <v>491</v>
      </c>
    </row>
    <row r="277" customFormat="false" ht="47.25" hidden="false" customHeight="false" outlineLevel="0" collapsed="false">
      <c r="A277" s="38" t="s">
        <v>504</v>
      </c>
      <c r="B277" s="7" t="s">
        <v>505</v>
      </c>
      <c r="C277" s="7" t="s">
        <v>29</v>
      </c>
      <c r="D277" s="8" t="n">
        <v>2013</v>
      </c>
      <c r="E277" s="8" t="n">
        <v>1200</v>
      </c>
      <c r="F277" s="8" t="n">
        <v>0</v>
      </c>
      <c r="G277" s="8" t="n">
        <v>840</v>
      </c>
      <c r="H277" s="8" t="n">
        <v>0</v>
      </c>
      <c r="I277" s="8" t="n">
        <v>103</v>
      </c>
      <c r="J277" s="8" t="n">
        <v>0</v>
      </c>
      <c r="K277" s="8" t="n">
        <v>257</v>
      </c>
      <c r="L277" s="8" t="n">
        <v>0</v>
      </c>
      <c r="M277" s="29" t="s">
        <v>491</v>
      </c>
    </row>
    <row r="278" customFormat="false" ht="47.25" hidden="false" customHeight="false" outlineLevel="0" collapsed="false">
      <c r="A278" s="38" t="s">
        <v>506</v>
      </c>
      <c r="B278" s="7" t="s">
        <v>507</v>
      </c>
      <c r="C278" s="7" t="s">
        <v>508</v>
      </c>
      <c r="D278" s="8" t="n">
        <v>2013</v>
      </c>
      <c r="E278" s="8" t="n">
        <v>700</v>
      </c>
      <c r="F278" s="8" t="n">
        <v>0</v>
      </c>
      <c r="G278" s="8" t="n">
        <v>490</v>
      </c>
      <c r="H278" s="8" t="n">
        <v>0</v>
      </c>
      <c r="I278" s="8" t="n">
        <v>60</v>
      </c>
      <c r="J278" s="8" t="n">
        <v>0</v>
      </c>
      <c r="K278" s="8" t="n">
        <v>150</v>
      </c>
      <c r="L278" s="8" t="n">
        <v>0</v>
      </c>
      <c r="M278" s="29" t="s">
        <v>491</v>
      </c>
    </row>
    <row r="279" customFormat="false" ht="47.25" hidden="false" customHeight="false" outlineLevel="0" collapsed="false">
      <c r="A279" s="38" t="s">
        <v>509</v>
      </c>
      <c r="B279" s="7" t="s">
        <v>510</v>
      </c>
      <c r="C279" s="7" t="s">
        <v>511</v>
      </c>
      <c r="D279" s="8" t="n">
        <v>2013</v>
      </c>
      <c r="E279" s="8" t="n">
        <v>600</v>
      </c>
      <c r="F279" s="8" t="n">
        <v>0</v>
      </c>
      <c r="G279" s="8" t="n">
        <v>420</v>
      </c>
      <c r="H279" s="8" t="n">
        <v>0</v>
      </c>
      <c r="I279" s="8" t="n">
        <v>51</v>
      </c>
      <c r="J279" s="8" t="n">
        <v>0</v>
      </c>
      <c r="K279" s="8" t="n">
        <v>129</v>
      </c>
      <c r="L279" s="8" t="n">
        <v>0</v>
      </c>
      <c r="M279" s="29" t="s">
        <v>491</v>
      </c>
    </row>
    <row r="280" customFormat="false" ht="285.75" hidden="false" customHeight="true" outlineLevel="0" collapsed="false">
      <c r="A280" s="38" t="s">
        <v>512</v>
      </c>
      <c r="B280" s="7" t="s">
        <v>513</v>
      </c>
      <c r="C280" s="7" t="s">
        <v>155</v>
      </c>
      <c r="D280" s="8" t="n">
        <v>2014</v>
      </c>
      <c r="E280" s="8" t="n">
        <v>2209</v>
      </c>
      <c r="F280" s="8" t="n">
        <v>2313.2</v>
      </c>
      <c r="G280" s="8" t="n">
        <v>0</v>
      </c>
      <c r="H280" s="8" t="n">
        <v>0</v>
      </c>
      <c r="I280" s="8" t="n">
        <v>2209</v>
      </c>
      <c r="J280" s="8" t="n">
        <v>2313.2</v>
      </c>
      <c r="K280" s="8" t="n">
        <v>0</v>
      </c>
      <c r="L280" s="8" t="n">
        <v>0</v>
      </c>
      <c r="M280" s="40" t="s">
        <v>514</v>
      </c>
    </row>
    <row r="281" customFormat="false" ht="67.5" hidden="false" customHeight="true" outlineLevel="0" collapsed="false">
      <c r="A281" s="38"/>
      <c r="B281" s="7"/>
      <c r="C281" s="7"/>
      <c r="D281" s="8" t="n">
        <v>2015</v>
      </c>
      <c r="E281" s="8" t="n">
        <v>16001</v>
      </c>
      <c r="F281" s="8" t="n">
        <v>15000</v>
      </c>
      <c r="G281" s="8" t="n">
        <v>11200</v>
      </c>
      <c r="H281" s="8" t="n">
        <v>0</v>
      </c>
      <c r="I281" s="8" t="n">
        <v>1372</v>
      </c>
      <c r="J281" s="8" t="n">
        <v>3000</v>
      </c>
      <c r="K281" s="8" t="n">
        <v>3429</v>
      </c>
      <c r="L281" s="8" t="n">
        <v>12000</v>
      </c>
      <c r="M281" s="40" t="s">
        <v>515</v>
      </c>
    </row>
    <row r="282" customFormat="false" ht="21" hidden="false" customHeight="true" outlineLevel="0" collapsed="false">
      <c r="A282" s="79" t="s">
        <v>516</v>
      </c>
      <c r="B282" s="81" t="s">
        <v>517</v>
      </c>
      <c r="C282" s="29"/>
      <c r="D282" s="9"/>
      <c r="E282" s="9"/>
      <c r="F282" s="9"/>
      <c r="G282" s="9"/>
      <c r="H282" s="9"/>
      <c r="I282" s="13"/>
      <c r="J282" s="13"/>
      <c r="K282" s="9"/>
      <c r="L282" s="9"/>
      <c r="M282" s="9"/>
    </row>
    <row r="283" customFormat="false" ht="33.75" hidden="false" customHeight="true" outlineLevel="0" collapsed="false">
      <c r="A283" s="62" t="s">
        <v>518</v>
      </c>
      <c r="B283" s="11" t="s">
        <v>519</v>
      </c>
      <c r="C283" s="11"/>
      <c r="D283" s="11"/>
      <c r="E283" s="11"/>
      <c r="F283" s="11"/>
      <c r="G283" s="11"/>
      <c r="H283" s="5"/>
      <c r="I283" s="13"/>
      <c r="J283" s="13"/>
      <c r="K283" s="5"/>
      <c r="L283" s="5"/>
      <c r="M283" s="5"/>
    </row>
    <row r="284" customFormat="false" ht="47.25" hidden="false" customHeight="false" outlineLevel="0" collapsed="false">
      <c r="A284" s="22" t="s">
        <v>520</v>
      </c>
      <c r="B284" s="7" t="s">
        <v>521</v>
      </c>
      <c r="C284" s="7" t="s">
        <v>118</v>
      </c>
      <c r="D284" s="8" t="n">
        <v>2013</v>
      </c>
      <c r="E284" s="8" t="n">
        <v>660</v>
      </c>
      <c r="F284" s="8" t="n">
        <v>0</v>
      </c>
      <c r="G284" s="8"/>
      <c r="H284" s="8"/>
      <c r="I284" s="8" t="n">
        <v>600</v>
      </c>
      <c r="J284" s="8" t="n">
        <v>0</v>
      </c>
      <c r="K284" s="8" t="n">
        <v>60</v>
      </c>
      <c r="L284" s="31" t="n">
        <v>0</v>
      </c>
      <c r="M284" s="29" t="s">
        <v>420</v>
      </c>
    </row>
    <row r="285" customFormat="false" ht="31.5" hidden="false" customHeight="true" outlineLevel="0" collapsed="false">
      <c r="A285" s="22" t="s">
        <v>522</v>
      </c>
      <c r="B285" s="7" t="s">
        <v>523</v>
      </c>
      <c r="C285" s="7" t="s">
        <v>73</v>
      </c>
      <c r="D285" s="8" t="n">
        <v>2013</v>
      </c>
      <c r="E285" s="8" t="n">
        <v>924</v>
      </c>
      <c r="F285" s="63" t="n">
        <v>274.8</v>
      </c>
      <c r="G285" s="8"/>
      <c r="H285" s="8"/>
      <c r="I285" s="8" t="n">
        <v>924</v>
      </c>
      <c r="J285" s="8" t="n">
        <v>274.8</v>
      </c>
      <c r="K285" s="29"/>
      <c r="L285" s="29"/>
      <c r="M285" s="29" t="s">
        <v>524</v>
      </c>
    </row>
    <row r="286" customFormat="false" ht="31.5" hidden="false" customHeight="false" outlineLevel="0" collapsed="false">
      <c r="A286" s="22"/>
      <c r="B286" s="7"/>
      <c r="C286" s="7"/>
      <c r="D286" s="8" t="n">
        <v>2014</v>
      </c>
      <c r="E286" s="8" t="n">
        <v>712.3</v>
      </c>
      <c r="F286" s="8" t="n">
        <v>523</v>
      </c>
      <c r="G286" s="8"/>
      <c r="H286" s="8"/>
      <c r="I286" s="8" t="n">
        <v>712.3</v>
      </c>
      <c r="J286" s="8" t="n">
        <v>523</v>
      </c>
      <c r="K286" s="29"/>
      <c r="L286" s="29"/>
      <c r="M286" s="29" t="s">
        <v>524</v>
      </c>
    </row>
    <row r="287" customFormat="false" ht="63" hidden="false" customHeight="false" outlineLevel="0" collapsed="false">
      <c r="A287" s="65" t="s">
        <v>525</v>
      </c>
      <c r="B287" s="121" t="s">
        <v>526</v>
      </c>
      <c r="C287" s="121" t="s">
        <v>527</v>
      </c>
      <c r="D287" s="88" t="n">
        <v>2016</v>
      </c>
      <c r="E287" s="122" t="n">
        <v>6544</v>
      </c>
      <c r="F287" s="8" t="n">
        <v>555.2</v>
      </c>
      <c r="G287" s="89" t="n">
        <v>4580</v>
      </c>
      <c r="H287" s="89" t="n">
        <v>0</v>
      </c>
      <c r="I287" s="8" t="n">
        <v>655</v>
      </c>
      <c r="J287" s="8" t="n">
        <v>555.2</v>
      </c>
      <c r="K287" s="123" t="n">
        <v>1309</v>
      </c>
      <c r="L287" s="29" t="n">
        <v>0</v>
      </c>
      <c r="M287" s="29" t="s">
        <v>528</v>
      </c>
    </row>
    <row r="288" customFormat="false" ht="95.25" hidden="false" customHeight="true" outlineLevel="0" collapsed="false">
      <c r="A288" s="22" t="s">
        <v>529</v>
      </c>
      <c r="B288" s="7" t="s">
        <v>530</v>
      </c>
      <c r="C288" s="7" t="s">
        <v>531</v>
      </c>
      <c r="D288" s="8" t="n">
        <v>2013</v>
      </c>
      <c r="E288" s="8" t="n">
        <v>1400</v>
      </c>
      <c r="F288" s="63" t="n">
        <v>1110</v>
      </c>
      <c r="G288" s="8" t="n">
        <v>1000</v>
      </c>
      <c r="H288" s="8" t="n">
        <v>1000</v>
      </c>
      <c r="I288" s="8" t="n">
        <v>400</v>
      </c>
      <c r="J288" s="8" t="n">
        <v>110</v>
      </c>
      <c r="K288" s="8"/>
      <c r="L288" s="8"/>
      <c r="M288" s="7" t="s">
        <v>532</v>
      </c>
    </row>
    <row r="289" customFormat="false" ht="82.5" hidden="false" customHeight="true" outlineLevel="0" collapsed="false">
      <c r="A289" s="22"/>
      <c r="B289" s="7"/>
      <c r="C289" s="33" t="s">
        <v>88</v>
      </c>
      <c r="D289" s="8" t="n">
        <v>2014</v>
      </c>
      <c r="E289" s="8" t="n">
        <v>418.9</v>
      </c>
      <c r="F289" s="8" t="n">
        <v>418.9</v>
      </c>
      <c r="G289" s="8"/>
      <c r="H289" s="8"/>
      <c r="I289" s="8" t="n">
        <v>418.9</v>
      </c>
      <c r="J289" s="8" t="n">
        <v>418.9</v>
      </c>
      <c r="K289" s="8"/>
      <c r="L289" s="8"/>
      <c r="M289" s="7" t="s">
        <v>533</v>
      </c>
    </row>
    <row r="290" customFormat="false" ht="45.75" hidden="false" customHeight="true" outlineLevel="0" collapsed="false">
      <c r="A290" s="22"/>
      <c r="B290" s="7"/>
      <c r="C290" s="33"/>
      <c r="D290" s="8" t="n">
        <v>2015</v>
      </c>
      <c r="E290" s="8" t="n">
        <v>170</v>
      </c>
      <c r="F290" s="8" t="n">
        <v>300</v>
      </c>
      <c r="G290" s="8"/>
      <c r="H290" s="8"/>
      <c r="I290" s="8" t="n">
        <v>170</v>
      </c>
      <c r="J290" s="8" t="n">
        <v>300</v>
      </c>
      <c r="K290" s="8"/>
      <c r="L290" s="8"/>
      <c r="M290" s="7" t="s">
        <v>534</v>
      </c>
    </row>
    <row r="291" customFormat="false" ht="96" hidden="false" customHeight="true" outlineLevel="0" collapsed="false">
      <c r="A291" s="22"/>
      <c r="B291" s="7"/>
      <c r="C291" s="33"/>
      <c r="D291" s="8" t="n">
        <v>2016</v>
      </c>
      <c r="E291" s="8" t="n">
        <v>1285</v>
      </c>
      <c r="F291" s="8" t="n">
        <v>1284</v>
      </c>
      <c r="G291" s="8"/>
      <c r="H291" s="8"/>
      <c r="I291" s="8" t="n">
        <v>1285</v>
      </c>
      <c r="J291" s="8" t="n">
        <v>1284</v>
      </c>
      <c r="K291" s="8"/>
      <c r="L291" s="8"/>
      <c r="M291" s="85" t="s">
        <v>535</v>
      </c>
    </row>
    <row r="292" customFormat="false" ht="26.25" hidden="false" customHeight="true" outlineLevel="0" collapsed="false">
      <c r="A292" s="22" t="s">
        <v>536</v>
      </c>
      <c r="B292" s="7" t="s">
        <v>537</v>
      </c>
      <c r="C292" s="7" t="s">
        <v>538</v>
      </c>
      <c r="D292" s="8" t="n">
        <v>2015</v>
      </c>
      <c r="E292" s="8" t="n">
        <v>10475</v>
      </c>
      <c r="F292" s="112" t="n">
        <v>0</v>
      </c>
      <c r="G292" s="8" t="n">
        <v>7332</v>
      </c>
      <c r="H292" s="8" t="n">
        <v>0</v>
      </c>
      <c r="I292" s="8" t="n">
        <v>1048</v>
      </c>
      <c r="J292" s="8" t="n">
        <v>0</v>
      </c>
      <c r="K292" s="8" t="n">
        <v>2095</v>
      </c>
      <c r="L292" s="8" t="n">
        <v>0</v>
      </c>
      <c r="M292" s="29" t="s">
        <v>539</v>
      </c>
    </row>
    <row r="293" customFormat="false" ht="20.25" hidden="false" customHeight="true" outlineLevel="0" collapsed="false">
      <c r="A293" s="22"/>
      <c r="B293" s="7"/>
      <c r="C293" s="7"/>
      <c r="D293" s="8" t="n">
        <v>2016</v>
      </c>
      <c r="E293" s="99" t="n">
        <v>10475</v>
      </c>
      <c r="F293" s="115" t="n">
        <v>0</v>
      </c>
      <c r="G293" s="8" t="n">
        <v>7332</v>
      </c>
      <c r="H293" s="8" t="n">
        <v>0</v>
      </c>
      <c r="I293" s="8" t="n">
        <v>1048</v>
      </c>
      <c r="J293" s="8" t="n">
        <v>0</v>
      </c>
      <c r="K293" s="8" t="n">
        <v>2095</v>
      </c>
      <c r="L293" s="8" t="n">
        <v>0</v>
      </c>
      <c r="M293" s="7" t="s">
        <v>540</v>
      </c>
    </row>
    <row r="294" customFormat="false" ht="30.75" hidden="false" customHeight="true" outlineLevel="0" collapsed="false">
      <c r="A294" s="22" t="s">
        <v>541</v>
      </c>
      <c r="B294" s="7" t="s">
        <v>542</v>
      </c>
      <c r="C294" s="7" t="s">
        <v>538</v>
      </c>
      <c r="D294" s="8" t="n">
        <v>2014</v>
      </c>
      <c r="E294" s="8" t="n">
        <v>600</v>
      </c>
      <c r="F294" s="8" t="n">
        <v>99.2</v>
      </c>
      <c r="G294" s="8"/>
      <c r="H294" s="8"/>
      <c r="I294" s="8" t="n">
        <v>600</v>
      </c>
      <c r="J294" s="8" t="n">
        <v>99.2</v>
      </c>
      <c r="K294" s="29"/>
      <c r="L294" s="29"/>
      <c r="M294" s="29" t="s">
        <v>543</v>
      </c>
    </row>
    <row r="295" customFormat="false" ht="30" hidden="false" customHeight="true" outlineLevel="0" collapsed="false">
      <c r="A295" s="22"/>
      <c r="B295" s="7"/>
      <c r="C295" s="7"/>
      <c r="D295" s="8" t="n">
        <v>2016</v>
      </c>
      <c r="E295" s="8" t="n">
        <v>7500</v>
      </c>
      <c r="F295" s="8" t="n">
        <v>0</v>
      </c>
      <c r="G295" s="8" t="n">
        <v>6750</v>
      </c>
      <c r="H295" s="8" t="n">
        <v>0</v>
      </c>
      <c r="I295" s="8" t="n">
        <v>750</v>
      </c>
      <c r="J295" s="8" t="n">
        <v>0</v>
      </c>
      <c r="K295" s="29"/>
      <c r="L295" s="29"/>
      <c r="M295" s="29" t="s">
        <v>540</v>
      </c>
    </row>
    <row r="296" customFormat="false" ht="70.5" hidden="false" customHeight="true" outlineLevel="0" collapsed="false">
      <c r="A296" s="124" t="s">
        <v>544</v>
      </c>
      <c r="B296" s="17" t="s">
        <v>545</v>
      </c>
      <c r="C296" s="17" t="s">
        <v>511</v>
      </c>
      <c r="D296" s="8" t="n">
        <v>2016</v>
      </c>
      <c r="E296" s="8" t="n">
        <v>1500</v>
      </c>
      <c r="F296" s="8" t="n">
        <v>0</v>
      </c>
      <c r="G296" s="8"/>
      <c r="H296" s="8"/>
      <c r="I296" s="8" t="n">
        <v>1500</v>
      </c>
      <c r="J296" s="8" t="n">
        <v>0</v>
      </c>
      <c r="K296" s="29"/>
      <c r="L296" s="29"/>
      <c r="M296" s="29" t="s">
        <v>540</v>
      </c>
    </row>
    <row r="297" customFormat="false" ht="31.5" hidden="false" customHeight="true" outlineLevel="0" collapsed="false">
      <c r="A297" s="124" t="s">
        <v>546</v>
      </c>
      <c r="B297" s="41" t="s">
        <v>547</v>
      </c>
      <c r="C297" s="42" t="s">
        <v>155</v>
      </c>
      <c r="D297" s="43" t="n">
        <v>2014</v>
      </c>
      <c r="E297" s="43" t="n">
        <v>6252</v>
      </c>
      <c r="F297" s="8" t="n">
        <v>5614.6</v>
      </c>
      <c r="G297" s="8"/>
      <c r="H297" s="8"/>
      <c r="I297" s="8" t="n">
        <v>6252</v>
      </c>
      <c r="J297" s="8" t="n">
        <v>5614.6</v>
      </c>
      <c r="K297" s="8"/>
      <c r="L297" s="8"/>
      <c r="M297" s="7" t="s">
        <v>548</v>
      </c>
    </row>
    <row r="298" customFormat="false" ht="47.25" hidden="false" customHeight="false" outlineLevel="0" collapsed="false">
      <c r="A298" s="124" t="s">
        <v>549</v>
      </c>
      <c r="B298" s="41" t="s">
        <v>550</v>
      </c>
      <c r="C298" s="42"/>
      <c r="D298" s="43" t="n">
        <v>2014</v>
      </c>
      <c r="E298" s="43" t="n">
        <v>1498</v>
      </c>
      <c r="F298" s="8" t="n">
        <v>0</v>
      </c>
      <c r="G298" s="8"/>
      <c r="H298" s="8"/>
      <c r="I298" s="8" t="n">
        <v>1498</v>
      </c>
      <c r="J298" s="8" t="n">
        <v>0</v>
      </c>
      <c r="K298" s="8"/>
      <c r="L298" s="8"/>
      <c r="M298" s="7" t="s">
        <v>540</v>
      </c>
    </row>
    <row r="299" customFormat="false" ht="47.25" hidden="false" customHeight="false" outlineLevel="0" collapsed="false">
      <c r="A299" s="124" t="s">
        <v>551</v>
      </c>
      <c r="B299" s="41" t="s">
        <v>552</v>
      </c>
      <c r="C299" s="42" t="s">
        <v>155</v>
      </c>
      <c r="D299" s="43" t="n">
        <v>2014</v>
      </c>
      <c r="E299" s="43" t="n">
        <v>2496</v>
      </c>
      <c r="F299" s="8" t="n">
        <v>0</v>
      </c>
      <c r="G299" s="8"/>
      <c r="H299" s="8"/>
      <c r="I299" s="8" t="n">
        <v>2496</v>
      </c>
      <c r="J299" s="8" t="n">
        <v>0</v>
      </c>
      <c r="K299" s="8"/>
      <c r="L299" s="8"/>
      <c r="M299" s="7" t="s">
        <v>540</v>
      </c>
    </row>
    <row r="300" customFormat="false" ht="50.25" hidden="false" customHeight="true" outlineLevel="0" collapsed="false">
      <c r="A300" s="124" t="s">
        <v>553</v>
      </c>
      <c r="B300" s="41" t="s">
        <v>554</v>
      </c>
      <c r="C300" s="42" t="s">
        <v>155</v>
      </c>
      <c r="D300" s="43" t="n">
        <v>2015</v>
      </c>
      <c r="E300" s="23" t="n">
        <v>8900</v>
      </c>
      <c r="F300" s="23" t="n">
        <v>540.2</v>
      </c>
      <c r="G300" s="23" t="n">
        <v>8010</v>
      </c>
      <c r="H300" s="23" t="n">
        <v>0</v>
      </c>
      <c r="I300" s="8" t="n">
        <v>890</v>
      </c>
      <c r="J300" s="8" t="n">
        <v>540.2</v>
      </c>
      <c r="K300" s="8"/>
      <c r="L300" s="8"/>
      <c r="M300" s="29" t="s">
        <v>555</v>
      </c>
    </row>
    <row r="301" customFormat="false" ht="50.25" hidden="false" customHeight="true" outlineLevel="0" collapsed="false">
      <c r="A301" s="124" t="s">
        <v>556</v>
      </c>
      <c r="B301" s="41" t="s">
        <v>557</v>
      </c>
      <c r="C301" s="42"/>
      <c r="D301" s="43" t="n">
        <v>2015</v>
      </c>
      <c r="E301" s="43" t="n">
        <v>900</v>
      </c>
      <c r="F301" s="8" t="n">
        <v>1225.4</v>
      </c>
      <c r="G301" s="8"/>
      <c r="H301" s="8"/>
      <c r="I301" s="8" t="n">
        <v>900</v>
      </c>
      <c r="J301" s="8" t="n">
        <v>1225.4</v>
      </c>
      <c r="K301" s="8"/>
      <c r="L301" s="8"/>
      <c r="M301" s="7" t="s">
        <v>558</v>
      </c>
    </row>
    <row r="302" customFormat="false" ht="38.25" hidden="false" customHeight="true" outlineLevel="0" collapsed="false">
      <c r="A302" s="124" t="s">
        <v>559</v>
      </c>
      <c r="B302" s="125" t="s">
        <v>560</v>
      </c>
      <c r="C302" s="42" t="s">
        <v>155</v>
      </c>
      <c r="D302" s="43" t="n">
        <v>2015</v>
      </c>
      <c r="E302" s="43" t="n">
        <v>8200</v>
      </c>
      <c r="F302" s="8" t="n">
        <v>0</v>
      </c>
      <c r="G302" s="8" t="n">
        <v>7380</v>
      </c>
      <c r="H302" s="8" t="n">
        <v>0</v>
      </c>
      <c r="I302" s="8" t="n">
        <v>820</v>
      </c>
      <c r="J302" s="8" t="n">
        <v>0</v>
      </c>
      <c r="K302" s="8"/>
      <c r="L302" s="8"/>
      <c r="M302" s="40" t="s">
        <v>561</v>
      </c>
    </row>
    <row r="303" customFormat="false" ht="48.75" hidden="false" customHeight="true" outlineLevel="0" collapsed="false">
      <c r="A303" s="124" t="s">
        <v>562</v>
      </c>
      <c r="B303" s="125" t="s">
        <v>563</v>
      </c>
      <c r="C303" s="42"/>
      <c r="D303" s="43" t="n">
        <v>2015</v>
      </c>
      <c r="E303" s="43" t="n">
        <v>8200</v>
      </c>
      <c r="F303" s="8" t="n">
        <v>4000</v>
      </c>
      <c r="G303" s="8" t="n">
        <v>7380</v>
      </c>
      <c r="H303" s="8" t="n">
        <v>0</v>
      </c>
      <c r="I303" s="8" t="n">
        <v>820</v>
      </c>
      <c r="J303" s="8" t="n">
        <v>4000</v>
      </c>
      <c r="K303" s="8"/>
      <c r="L303" s="8"/>
      <c r="M303" s="29" t="s">
        <v>564</v>
      </c>
    </row>
    <row r="304" customFormat="false" ht="50.25" hidden="false" customHeight="true" outlineLevel="0" collapsed="false">
      <c r="A304" s="124" t="s">
        <v>565</v>
      </c>
      <c r="B304" s="125" t="s">
        <v>566</v>
      </c>
      <c r="C304" s="42"/>
      <c r="D304" s="43" t="n">
        <v>2015</v>
      </c>
      <c r="E304" s="43" t="n">
        <v>8100</v>
      </c>
      <c r="F304" s="8" t="n">
        <v>0</v>
      </c>
      <c r="G304" s="8" t="n">
        <v>7290</v>
      </c>
      <c r="H304" s="8" t="n">
        <v>0</v>
      </c>
      <c r="I304" s="8" t="n">
        <v>810</v>
      </c>
      <c r="J304" s="8" t="n">
        <v>0</v>
      </c>
      <c r="K304" s="8"/>
      <c r="L304" s="8"/>
      <c r="M304" s="7" t="s">
        <v>561</v>
      </c>
    </row>
    <row r="305" customFormat="false" ht="64.5" hidden="false" customHeight="true" outlineLevel="0" collapsed="false">
      <c r="A305" s="124" t="s">
        <v>567</v>
      </c>
      <c r="B305" s="45" t="s">
        <v>568</v>
      </c>
      <c r="C305" s="87" t="s">
        <v>155</v>
      </c>
      <c r="D305" s="88" t="n">
        <v>2016</v>
      </c>
      <c r="E305" s="90" t="n">
        <v>1000</v>
      </c>
      <c r="F305" s="90" t="n">
        <v>1289</v>
      </c>
      <c r="G305" s="8"/>
      <c r="H305" s="8"/>
      <c r="I305" s="8" t="n">
        <v>1000</v>
      </c>
      <c r="J305" s="8" t="n">
        <v>1289</v>
      </c>
      <c r="K305" s="8"/>
      <c r="L305" s="8"/>
      <c r="M305" s="10" t="s">
        <v>569</v>
      </c>
    </row>
    <row r="306" customFormat="false" ht="126.75" hidden="false" customHeight="true" outlineLevel="0" collapsed="false">
      <c r="A306" s="124" t="s">
        <v>570</v>
      </c>
      <c r="B306" s="45" t="s">
        <v>571</v>
      </c>
      <c r="C306" s="87" t="s">
        <v>155</v>
      </c>
      <c r="D306" s="89" t="n">
        <v>2016</v>
      </c>
      <c r="E306" s="90" t="n">
        <v>6954</v>
      </c>
      <c r="F306" s="8" t="n">
        <v>1410.8</v>
      </c>
      <c r="G306" s="8"/>
      <c r="H306" s="8"/>
      <c r="I306" s="8" t="n">
        <v>6954</v>
      </c>
      <c r="J306" s="8" t="n">
        <v>1410.8</v>
      </c>
      <c r="K306" s="99"/>
      <c r="L306" s="99"/>
      <c r="M306" s="10" t="s">
        <v>572</v>
      </c>
    </row>
    <row r="307" customFormat="false" ht="204.75" hidden="false" customHeight="true" outlineLevel="0" collapsed="false">
      <c r="A307" s="22" t="s">
        <v>573</v>
      </c>
      <c r="B307" s="7" t="s">
        <v>574</v>
      </c>
      <c r="C307" s="42" t="s">
        <v>155</v>
      </c>
      <c r="D307" s="10" t="n">
        <v>2014</v>
      </c>
      <c r="E307" s="8" t="n">
        <v>13000</v>
      </c>
      <c r="F307" s="8" t="n">
        <v>16390</v>
      </c>
      <c r="G307" s="8" t="n">
        <v>5000</v>
      </c>
      <c r="H307" s="8" t="n">
        <v>0</v>
      </c>
      <c r="I307" s="13" t="n">
        <v>3000</v>
      </c>
      <c r="J307" s="13" t="n">
        <v>6270</v>
      </c>
      <c r="K307" s="8" t="n">
        <v>5000</v>
      </c>
      <c r="L307" s="8" t="n">
        <v>10120</v>
      </c>
      <c r="M307" s="7" t="s">
        <v>575</v>
      </c>
    </row>
    <row r="308" customFormat="false" ht="53.25" hidden="false" customHeight="true" outlineLevel="0" collapsed="false">
      <c r="A308" s="22"/>
      <c r="B308" s="7"/>
      <c r="C308" s="42"/>
      <c r="D308" s="8" t="n">
        <v>2015</v>
      </c>
      <c r="E308" s="8" t="n">
        <v>13000</v>
      </c>
      <c r="F308" s="8" t="n">
        <v>3544.5</v>
      </c>
      <c r="G308" s="8" t="n">
        <v>5000</v>
      </c>
      <c r="H308" s="8" t="n">
        <v>2020</v>
      </c>
      <c r="I308" s="8" t="n">
        <v>3000</v>
      </c>
      <c r="J308" s="8" t="n">
        <v>1524.5</v>
      </c>
      <c r="K308" s="8" t="n">
        <v>5000</v>
      </c>
      <c r="L308" s="8" t="n">
        <v>0</v>
      </c>
      <c r="M308" s="7" t="s">
        <v>576</v>
      </c>
    </row>
    <row r="309" customFormat="false" ht="51" hidden="false" customHeight="true" outlineLevel="0" collapsed="false">
      <c r="A309" s="22"/>
      <c r="B309" s="7"/>
      <c r="C309" s="42"/>
      <c r="D309" s="8" t="n">
        <v>2016</v>
      </c>
      <c r="E309" s="8" t="n">
        <v>13000</v>
      </c>
      <c r="F309" s="8" t="n">
        <v>737.3</v>
      </c>
      <c r="G309" s="126" t="n">
        <v>5000</v>
      </c>
      <c r="H309" s="126" t="n">
        <v>0</v>
      </c>
      <c r="I309" s="8" t="n">
        <v>3000</v>
      </c>
      <c r="J309" s="8" t="n">
        <v>737.3</v>
      </c>
      <c r="K309" s="8" t="n">
        <v>5000</v>
      </c>
      <c r="L309" s="8" t="n">
        <v>0</v>
      </c>
      <c r="M309" s="7" t="s">
        <v>577</v>
      </c>
    </row>
    <row r="310" customFormat="false" ht="15.75" hidden="false" customHeight="false" outlineLevel="0" collapsed="false">
      <c r="A310" s="16" t="s">
        <v>578</v>
      </c>
      <c r="B310" s="11" t="s">
        <v>579</v>
      </c>
      <c r="C310" s="7"/>
      <c r="D310" s="5"/>
      <c r="E310" s="5"/>
      <c r="F310" s="5"/>
      <c r="G310" s="127"/>
      <c r="H310" s="127"/>
      <c r="I310" s="13"/>
      <c r="J310" s="13"/>
      <c r="K310" s="115"/>
      <c r="L310" s="115"/>
      <c r="M310" s="88"/>
    </row>
    <row r="311" customFormat="false" ht="75" hidden="false" customHeight="true" outlineLevel="0" collapsed="false">
      <c r="A311" s="22" t="s">
        <v>580</v>
      </c>
      <c r="B311" s="7" t="s">
        <v>581</v>
      </c>
      <c r="C311" s="34" t="s">
        <v>582</v>
      </c>
      <c r="D311" s="8" t="n">
        <v>2013</v>
      </c>
      <c r="E311" s="8" t="n">
        <v>900</v>
      </c>
      <c r="F311" s="8" t="n">
        <v>600</v>
      </c>
      <c r="G311" s="5"/>
      <c r="H311" s="5"/>
      <c r="I311" s="8" t="n">
        <v>900</v>
      </c>
      <c r="J311" s="8" t="n">
        <v>600</v>
      </c>
      <c r="K311" s="5"/>
      <c r="L311" s="5"/>
      <c r="M311" s="32" t="s">
        <v>583</v>
      </c>
    </row>
    <row r="312" customFormat="false" ht="47.25" hidden="false" customHeight="false" outlineLevel="0" collapsed="false">
      <c r="A312" s="22"/>
      <c r="B312" s="7"/>
      <c r="C312" s="34" t="s">
        <v>155</v>
      </c>
      <c r="D312" s="8" t="n">
        <v>2014</v>
      </c>
      <c r="E312" s="8" t="n">
        <v>7754</v>
      </c>
      <c r="F312" s="8" t="n">
        <v>7754</v>
      </c>
      <c r="G312" s="5"/>
      <c r="H312" s="5"/>
      <c r="I312" s="8" t="n">
        <v>7754</v>
      </c>
      <c r="J312" s="8" t="n">
        <v>7754</v>
      </c>
      <c r="K312" s="5"/>
      <c r="L312" s="5"/>
      <c r="M312" s="41" t="s">
        <v>584</v>
      </c>
    </row>
    <row r="313" customFormat="false" ht="57" hidden="false" customHeight="true" outlineLevel="0" collapsed="false">
      <c r="A313" s="22"/>
      <c r="B313" s="7"/>
      <c r="C313" s="128" t="s">
        <v>585</v>
      </c>
      <c r="D313" s="8" t="n">
        <v>2015</v>
      </c>
      <c r="E313" s="129" t="n">
        <v>4024</v>
      </c>
      <c r="F313" s="129" t="n">
        <v>4003.8</v>
      </c>
      <c r="G313" s="129" t="n">
        <v>3000</v>
      </c>
      <c r="H313" s="129" t="n">
        <v>3000</v>
      </c>
      <c r="I313" s="8" t="n">
        <v>1024</v>
      </c>
      <c r="J313" s="8" t="n">
        <v>1003.8</v>
      </c>
      <c r="K313" s="5"/>
      <c r="L313" s="5"/>
      <c r="M313" s="41" t="s">
        <v>586</v>
      </c>
    </row>
    <row r="314" customFormat="false" ht="79.5" hidden="false" customHeight="true" outlineLevel="0" collapsed="false">
      <c r="A314" s="22"/>
      <c r="B314" s="7"/>
      <c r="C314" s="130" t="s">
        <v>527</v>
      </c>
      <c r="D314" s="8" t="n">
        <v>2016</v>
      </c>
      <c r="E314" s="129" t="n">
        <v>132.8</v>
      </c>
      <c r="F314" s="129" t="n">
        <v>377</v>
      </c>
      <c r="G314" s="129"/>
      <c r="H314" s="129"/>
      <c r="I314" s="8" t="n">
        <v>132.8</v>
      </c>
      <c r="J314" s="8" t="n">
        <v>377</v>
      </c>
      <c r="K314" s="5"/>
      <c r="L314" s="5"/>
      <c r="M314" s="10" t="s">
        <v>587</v>
      </c>
    </row>
    <row r="315" customFormat="false" ht="105" hidden="false" customHeight="true" outlineLevel="0" collapsed="false">
      <c r="A315" s="22" t="s">
        <v>588</v>
      </c>
      <c r="B315" s="7" t="s">
        <v>589</v>
      </c>
      <c r="C315" s="34" t="s">
        <v>590</v>
      </c>
      <c r="D315" s="8" t="n">
        <v>2013</v>
      </c>
      <c r="E315" s="8" t="n">
        <v>300</v>
      </c>
      <c r="F315" s="8" t="n">
        <v>300</v>
      </c>
      <c r="G315" s="5"/>
      <c r="H315" s="5"/>
      <c r="I315" s="8" t="n">
        <v>300</v>
      </c>
      <c r="J315" s="8" t="n">
        <v>300</v>
      </c>
      <c r="K315" s="5"/>
      <c r="L315" s="5"/>
      <c r="M315" s="32" t="s">
        <v>591</v>
      </c>
    </row>
    <row r="316" customFormat="false" ht="63" hidden="false" customHeight="false" outlineLevel="0" collapsed="false">
      <c r="A316" s="22"/>
      <c r="B316" s="7"/>
      <c r="C316" s="34" t="s">
        <v>316</v>
      </c>
      <c r="D316" s="10" t="n">
        <v>2014</v>
      </c>
      <c r="E316" s="63" t="n">
        <v>90</v>
      </c>
      <c r="F316" s="63" t="n">
        <v>90</v>
      </c>
      <c r="G316" s="63" t="n">
        <v>90</v>
      </c>
      <c r="H316" s="63" t="n">
        <v>90</v>
      </c>
      <c r="I316" s="13"/>
      <c r="J316" s="13"/>
      <c r="K316" s="8"/>
      <c r="L316" s="8"/>
      <c r="M316" s="7" t="s">
        <v>592</v>
      </c>
    </row>
    <row r="317" customFormat="false" ht="37.5" hidden="false" customHeight="true" outlineLevel="0" collapsed="false">
      <c r="A317" s="22"/>
      <c r="B317" s="7"/>
      <c r="C317" s="34" t="s">
        <v>155</v>
      </c>
      <c r="D317" s="10" t="n">
        <v>2015</v>
      </c>
      <c r="E317" s="63" t="n">
        <v>1686</v>
      </c>
      <c r="F317" s="63" t="n">
        <v>901.5</v>
      </c>
      <c r="G317" s="63"/>
      <c r="H317" s="63"/>
      <c r="I317" s="8" t="n">
        <v>1686</v>
      </c>
      <c r="J317" s="8" t="n">
        <v>901.5</v>
      </c>
      <c r="K317" s="27"/>
      <c r="L317" s="27"/>
      <c r="M317" s="7" t="s">
        <v>593</v>
      </c>
    </row>
    <row r="318" customFormat="false" ht="114.75" hidden="false" customHeight="true" outlineLevel="0" collapsed="false">
      <c r="A318" s="22"/>
      <c r="B318" s="7"/>
      <c r="C318" s="34"/>
      <c r="D318" s="10" t="n">
        <v>2016</v>
      </c>
      <c r="E318" s="63" t="n">
        <v>500</v>
      </c>
      <c r="F318" s="63" t="n">
        <v>640</v>
      </c>
      <c r="G318" s="63"/>
      <c r="H318" s="63" t="n">
        <v>100</v>
      </c>
      <c r="I318" s="8" t="n">
        <v>500</v>
      </c>
      <c r="J318" s="8" t="n">
        <v>540</v>
      </c>
      <c r="K318" s="90"/>
      <c r="L318" s="99"/>
      <c r="M318" s="10" t="s">
        <v>594</v>
      </c>
    </row>
    <row r="319" customFormat="false" ht="50.25" hidden="false" customHeight="true" outlineLevel="0" collapsed="false">
      <c r="A319" s="22" t="s">
        <v>595</v>
      </c>
      <c r="B319" s="7" t="s">
        <v>596</v>
      </c>
      <c r="C319" s="7" t="s">
        <v>155</v>
      </c>
      <c r="D319" s="8" t="n">
        <v>2013</v>
      </c>
      <c r="E319" s="8" t="n">
        <v>2000</v>
      </c>
      <c r="F319" s="8" t="n">
        <v>497.5</v>
      </c>
      <c r="G319" s="5"/>
      <c r="H319" s="5"/>
      <c r="I319" s="8" t="n">
        <v>1000</v>
      </c>
      <c r="J319" s="8" t="n">
        <v>497.5</v>
      </c>
      <c r="K319" s="8" t="n">
        <v>1000</v>
      </c>
      <c r="L319" s="8" t="n">
        <v>0</v>
      </c>
      <c r="M319" s="10" t="s">
        <v>597</v>
      </c>
    </row>
    <row r="320" customFormat="false" ht="48" hidden="false" customHeight="true" outlineLevel="0" collapsed="false">
      <c r="A320" s="22"/>
      <c r="B320" s="7"/>
      <c r="C320" s="7"/>
      <c r="D320" s="8" t="n">
        <v>2015</v>
      </c>
      <c r="E320" s="8" t="n">
        <v>1500</v>
      </c>
      <c r="F320" s="8" t="n">
        <v>0</v>
      </c>
      <c r="G320" s="5"/>
      <c r="H320" s="5"/>
      <c r="I320" s="8" t="n">
        <v>1500</v>
      </c>
      <c r="J320" s="8" t="n">
        <v>0</v>
      </c>
      <c r="K320" s="8"/>
      <c r="L320" s="8"/>
      <c r="M320" s="10" t="s">
        <v>598</v>
      </c>
    </row>
    <row r="321" customFormat="false" ht="49.5" hidden="false" customHeight="true" outlineLevel="0" collapsed="false">
      <c r="A321" s="22" t="s">
        <v>599</v>
      </c>
      <c r="B321" s="7" t="s">
        <v>600</v>
      </c>
      <c r="C321" s="7" t="s">
        <v>155</v>
      </c>
      <c r="D321" s="8" t="n">
        <v>2013</v>
      </c>
      <c r="E321" s="8" t="n">
        <v>2000</v>
      </c>
      <c r="F321" s="8" t="n">
        <v>669.2</v>
      </c>
      <c r="G321" s="5"/>
      <c r="H321" s="5"/>
      <c r="I321" s="8" t="n">
        <v>2000</v>
      </c>
      <c r="J321" s="8" t="n">
        <v>669.2</v>
      </c>
      <c r="K321" s="5"/>
      <c r="L321" s="5"/>
      <c r="M321" s="10" t="s">
        <v>601</v>
      </c>
    </row>
    <row r="322" customFormat="false" ht="94.5" hidden="false" customHeight="true" outlineLevel="0" collapsed="false">
      <c r="A322" s="22" t="s">
        <v>602</v>
      </c>
      <c r="B322" s="7" t="s">
        <v>603</v>
      </c>
      <c r="C322" s="7" t="s">
        <v>604</v>
      </c>
      <c r="D322" s="8" t="n">
        <v>2013</v>
      </c>
      <c r="E322" s="8" t="n">
        <v>600</v>
      </c>
      <c r="F322" s="8" t="n">
        <v>600</v>
      </c>
      <c r="G322" s="5" t="n">
        <v>400</v>
      </c>
      <c r="H322" s="5" t="n">
        <v>500</v>
      </c>
      <c r="I322" s="8" t="n">
        <v>200</v>
      </c>
      <c r="J322" s="8" t="n">
        <v>100</v>
      </c>
      <c r="K322" s="5"/>
      <c r="L322" s="5"/>
      <c r="M322" s="32" t="s">
        <v>605</v>
      </c>
    </row>
    <row r="323" customFormat="false" ht="63" hidden="false" customHeight="false" outlineLevel="0" collapsed="false">
      <c r="A323" s="22"/>
      <c r="B323" s="7"/>
      <c r="C323" s="7" t="s">
        <v>155</v>
      </c>
      <c r="D323" s="8" t="n">
        <v>2015</v>
      </c>
      <c r="E323" s="8" t="n">
        <v>8000</v>
      </c>
      <c r="F323" s="8" t="n">
        <v>8081</v>
      </c>
      <c r="G323" s="5"/>
      <c r="H323" s="5"/>
      <c r="I323" s="8" t="n">
        <v>8000</v>
      </c>
      <c r="J323" s="8" t="n">
        <v>8081</v>
      </c>
      <c r="K323" s="5"/>
      <c r="L323" s="5"/>
      <c r="M323" s="32" t="s">
        <v>606</v>
      </c>
    </row>
    <row r="324" customFormat="false" ht="85.5" hidden="false" customHeight="true" outlineLevel="0" collapsed="false">
      <c r="A324" s="22"/>
      <c r="B324" s="7"/>
      <c r="C324" s="7" t="s">
        <v>65</v>
      </c>
      <c r="D324" s="8" t="n">
        <v>2015</v>
      </c>
      <c r="E324" s="8" t="n">
        <v>1000</v>
      </c>
      <c r="F324" s="8" t="n">
        <v>198.5</v>
      </c>
      <c r="G324" s="8" t="n">
        <v>400</v>
      </c>
      <c r="H324" s="8" t="n">
        <v>0</v>
      </c>
      <c r="I324" s="8" t="n">
        <v>600</v>
      </c>
      <c r="J324" s="8" t="n">
        <v>198.5</v>
      </c>
      <c r="K324" s="5"/>
      <c r="L324" s="5"/>
      <c r="M324" s="32" t="s">
        <v>607</v>
      </c>
    </row>
    <row r="325" customFormat="false" ht="82.5" hidden="false" customHeight="true" outlineLevel="0" collapsed="false">
      <c r="A325" s="22"/>
      <c r="B325" s="7"/>
      <c r="C325" s="7" t="s">
        <v>527</v>
      </c>
      <c r="D325" s="8" t="n">
        <v>2016</v>
      </c>
      <c r="E325" s="90" t="n">
        <v>132.8</v>
      </c>
      <c r="F325" s="90" t="n">
        <v>307</v>
      </c>
      <c r="G325" s="8"/>
      <c r="H325" s="8"/>
      <c r="I325" s="8" t="n">
        <v>132.8</v>
      </c>
      <c r="J325" s="8" t="n">
        <v>307</v>
      </c>
      <c r="K325" s="5"/>
      <c r="L325" s="5"/>
      <c r="M325" s="10" t="s">
        <v>587</v>
      </c>
    </row>
    <row r="326" customFormat="false" ht="130.5" hidden="false" customHeight="true" outlineLevel="0" collapsed="false">
      <c r="A326" s="22"/>
      <c r="B326" s="7"/>
      <c r="C326" s="7" t="s">
        <v>155</v>
      </c>
      <c r="D326" s="8" t="n">
        <v>2016</v>
      </c>
      <c r="E326" s="8" t="n">
        <v>8714</v>
      </c>
      <c r="F326" s="8" t="n">
        <v>6933.1</v>
      </c>
      <c r="G326" s="8"/>
      <c r="H326" s="8"/>
      <c r="I326" s="8" t="n">
        <v>8714</v>
      </c>
      <c r="J326" s="8" t="n">
        <v>6933.1</v>
      </c>
      <c r="K326" s="90"/>
      <c r="L326" s="90"/>
      <c r="M326" s="10" t="s">
        <v>608</v>
      </c>
    </row>
    <row r="327" customFormat="false" ht="63" hidden="false" customHeight="true" outlineLevel="0" collapsed="false">
      <c r="A327" s="22" t="s">
        <v>609</v>
      </c>
      <c r="B327" s="7" t="s">
        <v>610</v>
      </c>
      <c r="C327" s="7" t="s">
        <v>155</v>
      </c>
      <c r="D327" s="8" t="n">
        <v>2013</v>
      </c>
      <c r="E327" s="8" t="n">
        <v>500</v>
      </c>
      <c r="F327" s="8" t="n">
        <v>0</v>
      </c>
      <c r="G327" s="8"/>
      <c r="H327" s="8"/>
      <c r="I327" s="8" t="n">
        <v>500</v>
      </c>
      <c r="J327" s="8" t="n">
        <v>0</v>
      </c>
      <c r="K327" s="8"/>
      <c r="L327" s="8"/>
      <c r="M327" s="29" t="s">
        <v>271</v>
      </c>
    </row>
    <row r="328" customFormat="false" ht="78.75" hidden="false" customHeight="true" outlineLevel="0" collapsed="false">
      <c r="A328" s="22" t="s">
        <v>611</v>
      </c>
      <c r="B328" s="7" t="s">
        <v>612</v>
      </c>
      <c r="C328" s="7" t="s">
        <v>155</v>
      </c>
      <c r="D328" s="8" t="n">
        <v>2014</v>
      </c>
      <c r="E328" s="8" t="n">
        <v>5522</v>
      </c>
      <c r="F328" s="8" t="n">
        <v>1253.3</v>
      </c>
      <c r="G328" s="8"/>
      <c r="H328" s="8"/>
      <c r="I328" s="8" t="n">
        <v>5522</v>
      </c>
      <c r="J328" s="8" t="n">
        <v>1253.3</v>
      </c>
      <c r="K328" s="8"/>
      <c r="L328" s="8"/>
      <c r="M328" s="29" t="s">
        <v>613</v>
      </c>
    </row>
    <row r="329" customFormat="false" ht="63" hidden="false" customHeight="false" outlineLevel="0" collapsed="false">
      <c r="A329" s="22" t="s">
        <v>614</v>
      </c>
      <c r="B329" s="7" t="s">
        <v>615</v>
      </c>
      <c r="C329" s="7" t="s">
        <v>155</v>
      </c>
      <c r="D329" s="8" t="n">
        <v>2014</v>
      </c>
      <c r="E329" s="8" t="n">
        <v>3420</v>
      </c>
      <c r="F329" s="8" t="n">
        <v>2418.1</v>
      </c>
      <c r="G329" s="8"/>
      <c r="H329" s="8"/>
      <c r="I329" s="8" t="n">
        <v>3420</v>
      </c>
      <c r="J329" s="8" t="n">
        <v>2418.1</v>
      </c>
      <c r="K329" s="8"/>
      <c r="L329" s="8"/>
      <c r="M329" s="29" t="s">
        <v>26</v>
      </c>
    </row>
    <row r="330" customFormat="false" ht="47.25" hidden="false" customHeight="true" outlineLevel="0" collapsed="false">
      <c r="A330" s="22" t="s">
        <v>616</v>
      </c>
      <c r="B330" s="101" t="s">
        <v>617</v>
      </c>
      <c r="C330" s="87" t="s">
        <v>155</v>
      </c>
      <c r="D330" s="89" t="n">
        <v>2016</v>
      </c>
      <c r="E330" s="90" t="n">
        <v>2000</v>
      </c>
      <c r="F330" s="8" t="n">
        <v>0</v>
      </c>
      <c r="G330" s="8"/>
      <c r="H330" s="8"/>
      <c r="I330" s="8" t="n">
        <v>2000</v>
      </c>
      <c r="J330" s="8" t="n">
        <v>0</v>
      </c>
      <c r="K330" s="8"/>
      <c r="L330" s="8"/>
      <c r="M330" s="10" t="s">
        <v>618</v>
      </c>
    </row>
    <row r="331" customFormat="false" ht="54.75" hidden="false" customHeight="true" outlineLevel="0" collapsed="false">
      <c r="A331" s="22" t="s">
        <v>619</v>
      </c>
      <c r="B331" s="7" t="s">
        <v>620</v>
      </c>
      <c r="C331" s="87"/>
      <c r="D331" s="8" t="n">
        <v>2016</v>
      </c>
      <c r="E331" s="8" t="n">
        <v>1632</v>
      </c>
      <c r="F331" s="8" t="n">
        <v>5258.8</v>
      </c>
      <c r="G331" s="8"/>
      <c r="H331" s="8"/>
      <c r="I331" s="8" t="n">
        <v>1632</v>
      </c>
      <c r="J331" s="8" t="n">
        <v>5258.8</v>
      </c>
      <c r="K331" s="90"/>
      <c r="L331" s="90"/>
      <c r="M331" s="131" t="s">
        <v>621</v>
      </c>
    </row>
    <row r="332" customFormat="false" ht="18.6" hidden="false" customHeight="true" outlineLevel="0" collapsed="false">
      <c r="A332" s="16" t="s">
        <v>622</v>
      </c>
      <c r="B332" s="16" t="s">
        <v>623</v>
      </c>
      <c r="C332" s="11" t="s">
        <v>8</v>
      </c>
      <c r="D332" s="16"/>
      <c r="E332" s="118" t="n">
        <v>446985.33</v>
      </c>
      <c r="F332" s="13" t="n">
        <v>209029.33</v>
      </c>
      <c r="G332" s="13" t="n">
        <f aca="false">G337+G338+G339+G341+G342+G343+G345+G346+G347+G349+G340+G344+G348+G350+G351</f>
        <v>318265.1</v>
      </c>
      <c r="H332" s="13" t="n">
        <f aca="false">H337+H338+H339+H341+H342+H343+H345+H346+H347+H349+H340+H344+H348+H350+H351</f>
        <v>124439.6</v>
      </c>
      <c r="I332" s="13" t="n">
        <v>10229.5</v>
      </c>
      <c r="J332" s="13" t="n">
        <v>7578.5</v>
      </c>
      <c r="K332" s="13" t="n">
        <f aca="false">K337+K338+K339+K341+K342+K343+K345+K346+K347+K349+K340+K344+K348+K350+K351</f>
        <v>116668.93</v>
      </c>
      <c r="L332" s="118" t="n">
        <f aca="false">L337+L338+L339+L341+L342+L343+L345+L346+L347+L349+L340+L344+L348+L350+L351</f>
        <v>77011.03</v>
      </c>
      <c r="M332" s="10"/>
    </row>
    <row r="333" customFormat="false" ht="18.6" hidden="false" customHeight="true" outlineLevel="0" collapsed="false">
      <c r="A333" s="16"/>
      <c r="B333" s="16"/>
      <c r="C333" s="11" t="n">
        <v>2013</v>
      </c>
      <c r="D333" s="16"/>
      <c r="E333" s="13" t="n">
        <v>54827.5</v>
      </c>
      <c r="F333" s="13" t="n">
        <v>49136.7</v>
      </c>
      <c r="G333" s="13" t="n">
        <f aca="false">G337+G341+G345</f>
        <v>46947.6</v>
      </c>
      <c r="H333" s="13" t="n">
        <f aca="false">H337+H341+H345</f>
        <v>47904.7</v>
      </c>
      <c r="I333" s="13" t="n">
        <v>1222</v>
      </c>
      <c r="J333" s="13" t="n">
        <v>1232</v>
      </c>
      <c r="K333" s="13" t="n">
        <f aca="false">K337+K341+K345</f>
        <v>6657.9</v>
      </c>
      <c r="L333" s="13" t="n">
        <f aca="false">L337+L341+L345</f>
        <v>0</v>
      </c>
      <c r="M333" s="10"/>
    </row>
    <row r="334" customFormat="false" ht="18.6" hidden="false" customHeight="true" outlineLevel="0" collapsed="false">
      <c r="A334" s="16"/>
      <c r="B334" s="16"/>
      <c r="C334" s="11" t="n">
        <v>2014</v>
      </c>
      <c r="D334" s="16"/>
      <c r="E334" s="118" t="n">
        <v>48854.33</v>
      </c>
      <c r="F334" s="118" t="n">
        <v>51427.83</v>
      </c>
      <c r="G334" s="13" t="n">
        <f aca="false">G338+G342+G346+G349</f>
        <v>35548.3</v>
      </c>
      <c r="H334" s="13" t="n">
        <f aca="false">H338+H342+H346+H349</f>
        <v>38048.9</v>
      </c>
      <c r="I334" s="13" t="n">
        <v>2295</v>
      </c>
      <c r="J334" s="13" t="n">
        <v>2367.9</v>
      </c>
      <c r="K334" s="118" t="n">
        <f aca="false">K338+K342+K346+K349</f>
        <v>11011.03</v>
      </c>
      <c r="L334" s="118" t="n">
        <f aca="false">L338+L342+L346+L349</f>
        <v>11011.03</v>
      </c>
      <c r="M334" s="10"/>
    </row>
    <row r="335" customFormat="false" ht="18.6" hidden="false" customHeight="true" outlineLevel="0" collapsed="false">
      <c r="A335" s="16"/>
      <c r="B335" s="16"/>
      <c r="C335" s="11" t="n">
        <v>2015</v>
      </c>
      <c r="D335" s="16"/>
      <c r="E335" s="13" t="n">
        <v>208063</v>
      </c>
      <c r="F335" s="13" t="n">
        <v>6757.8</v>
      </c>
      <c r="G335" s="13" t="n">
        <f aca="false">G339+G343+G347</f>
        <v>203303</v>
      </c>
      <c r="H335" s="13" t="n">
        <f aca="false">H339+H343+H347</f>
        <v>4240</v>
      </c>
      <c r="I335" s="13" t="n">
        <v>4760</v>
      </c>
      <c r="J335" s="13" t="n">
        <v>2517.8</v>
      </c>
      <c r="K335" s="13" t="n">
        <f aca="false">K339+K343+K347</f>
        <v>0</v>
      </c>
      <c r="L335" s="13" t="n">
        <f aca="false">L339+L343+L347</f>
        <v>0</v>
      </c>
      <c r="M335" s="10"/>
    </row>
    <row r="336" customFormat="false" ht="18.6" hidden="false" customHeight="true" outlineLevel="0" collapsed="false">
      <c r="A336" s="16"/>
      <c r="B336" s="16"/>
      <c r="C336" s="11" t="n">
        <v>2016</v>
      </c>
      <c r="D336" s="16"/>
      <c r="E336" s="13" t="n">
        <v>135240.5</v>
      </c>
      <c r="F336" s="13" t="n">
        <v>101707</v>
      </c>
      <c r="G336" s="13" t="n">
        <f aca="false">G340+G344+G348+G350+G351</f>
        <v>32466.2</v>
      </c>
      <c r="H336" s="13" t="n">
        <f aca="false">H340+H344+H348+H350+H351</f>
        <v>34246</v>
      </c>
      <c r="I336" s="13" t="n">
        <v>1952.5</v>
      </c>
      <c r="J336" s="13" t="n">
        <v>1460.8</v>
      </c>
      <c r="K336" s="13" t="n">
        <f aca="false">K340+K344+K348+K350+K351</f>
        <v>99000</v>
      </c>
      <c r="L336" s="13" t="n">
        <f aca="false">L340+L344+L348+L350+L351</f>
        <v>66000</v>
      </c>
      <c r="M336" s="10"/>
    </row>
    <row r="337" customFormat="false" ht="57.75" hidden="false" customHeight="true" outlineLevel="0" collapsed="false">
      <c r="A337" s="64" t="s">
        <v>624</v>
      </c>
      <c r="B337" s="98" t="s">
        <v>625</v>
      </c>
      <c r="C337" s="132" t="s">
        <v>38</v>
      </c>
      <c r="D337" s="90" t="n">
        <v>2013</v>
      </c>
      <c r="E337" s="8" t="n">
        <v>6294.5</v>
      </c>
      <c r="F337" s="8" t="n">
        <v>3159</v>
      </c>
      <c r="G337" s="133" t="n">
        <v>970</v>
      </c>
      <c r="H337" s="133" t="n">
        <v>1927</v>
      </c>
      <c r="I337" s="8" t="n">
        <v>1222</v>
      </c>
      <c r="J337" s="8" t="n">
        <v>1232</v>
      </c>
      <c r="K337" s="58" t="n">
        <v>4102.5</v>
      </c>
      <c r="L337" s="58" t="n">
        <v>0</v>
      </c>
      <c r="M337" s="32" t="s">
        <v>626</v>
      </c>
    </row>
    <row r="338" customFormat="false" ht="15.75" hidden="false" customHeight="false" outlineLevel="0" collapsed="false">
      <c r="A338" s="64"/>
      <c r="B338" s="98"/>
      <c r="C338" s="98"/>
      <c r="D338" s="90" t="n">
        <v>2014</v>
      </c>
      <c r="E338" s="8" t="n">
        <v>3577</v>
      </c>
      <c r="F338" s="8" t="n">
        <v>6150.9</v>
      </c>
      <c r="G338" s="133" t="n">
        <v>1282</v>
      </c>
      <c r="H338" s="133" t="n">
        <v>3783</v>
      </c>
      <c r="I338" s="8" t="n">
        <v>2295</v>
      </c>
      <c r="J338" s="8" t="n">
        <v>2367.9</v>
      </c>
      <c r="K338" s="58"/>
      <c r="L338" s="58"/>
      <c r="M338" s="32"/>
    </row>
    <row r="339" customFormat="false" ht="110.25" hidden="false" customHeight="false" outlineLevel="0" collapsed="false">
      <c r="A339" s="64"/>
      <c r="B339" s="98"/>
      <c r="C339" s="98"/>
      <c r="D339" s="90" t="n">
        <v>2015</v>
      </c>
      <c r="E339" s="134" t="n">
        <v>2606</v>
      </c>
      <c r="F339" s="134" t="n">
        <v>3379</v>
      </c>
      <c r="G339" s="133" t="n">
        <v>226</v>
      </c>
      <c r="H339" s="133" t="n">
        <v>2120</v>
      </c>
      <c r="I339" s="8" t="n">
        <v>2380</v>
      </c>
      <c r="J339" s="8" t="n">
        <v>1259</v>
      </c>
      <c r="K339" s="58"/>
      <c r="L339" s="58"/>
      <c r="M339" s="32" t="s">
        <v>627</v>
      </c>
    </row>
    <row r="340" customFormat="false" ht="94.5" hidden="false" customHeight="false" outlineLevel="0" collapsed="false">
      <c r="A340" s="64"/>
      <c r="B340" s="98"/>
      <c r="C340" s="98" t="s">
        <v>155</v>
      </c>
      <c r="D340" s="90" t="n">
        <v>2016</v>
      </c>
      <c r="E340" s="135" t="n">
        <v>3774.3</v>
      </c>
      <c r="F340" s="134" t="n">
        <v>3282.8</v>
      </c>
      <c r="G340" s="133"/>
      <c r="H340" s="136" t="n">
        <v>1821.8</v>
      </c>
      <c r="I340" s="8" t="n">
        <v>1952.5</v>
      </c>
      <c r="J340" s="8" t="n">
        <v>1460.8</v>
      </c>
      <c r="K340" s="90"/>
      <c r="L340" s="90"/>
      <c r="M340" s="88" t="s">
        <v>628</v>
      </c>
    </row>
    <row r="341" customFormat="false" ht="70.5" hidden="false" customHeight="true" outlineLevel="0" collapsed="false">
      <c r="A341" s="64" t="s">
        <v>629</v>
      </c>
      <c r="B341" s="33" t="s">
        <v>630</v>
      </c>
      <c r="C341" s="98" t="s">
        <v>38</v>
      </c>
      <c r="D341" s="90" t="n">
        <v>2013</v>
      </c>
      <c r="E341" s="8" t="n">
        <v>8518.1</v>
      </c>
      <c r="F341" s="8" t="n">
        <v>5962.7</v>
      </c>
      <c r="G341" s="63" t="n">
        <v>5962.7</v>
      </c>
      <c r="H341" s="63" t="n">
        <v>5962.7</v>
      </c>
      <c r="I341" s="8" t="n">
        <v>0</v>
      </c>
      <c r="J341" s="8" t="n">
        <v>0</v>
      </c>
      <c r="K341" s="8" t="n">
        <v>2555.4</v>
      </c>
      <c r="L341" s="112" t="n">
        <v>0</v>
      </c>
      <c r="M341" s="32" t="s">
        <v>631</v>
      </c>
    </row>
    <row r="342" customFormat="false" ht="49.5" hidden="false" customHeight="true" outlineLevel="0" collapsed="false">
      <c r="A342" s="64"/>
      <c r="B342" s="33"/>
      <c r="C342" s="98"/>
      <c r="D342" s="90" t="n">
        <v>2014</v>
      </c>
      <c r="E342" s="8" t="n">
        <v>4440.33</v>
      </c>
      <c r="F342" s="8" t="n">
        <v>4440.33</v>
      </c>
      <c r="G342" s="63" t="n">
        <v>3929.3</v>
      </c>
      <c r="H342" s="63" t="n">
        <v>3929.3</v>
      </c>
      <c r="I342" s="8" t="n">
        <v>0</v>
      </c>
      <c r="J342" s="8" t="n">
        <v>0</v>
      </c>
      <c r="K342" s="8" t="n">
        <v>511.03</v>
      </c>
      <c r="L342" s="137" t="n">
        <v>511.03</v>
      </c>
      <c r="M342" s="32" t="s">
        <v>631</v>
      </c>
    </row>
    <row r="343" customFormat="false" ht="37.5" hidden="false" customHeight="true" outlineLevel="0" collapsed="false">
      <c r="A343" s="64"/>
      <c r="B343" s="33"/>
      <c r="C343" s="98"/>
      <c r="D343" s="90" t="n">
        <v>2015</v>
      </c>
      <c r="E343" s="8" t="n">
        <v>3467</v>
      </c>
      <c r="F343" s="8" t="n">
        <v>3378.8</v>
      </c>
      <c r="G343" s="133" t="n">
        <v>1087</v>
      </c>
      <c r="H343" s="133" t="n">
        <v>2120</v>
      </c>
      <c r="I343" s="8" t="n">
        <v>2380</v>
      </c>
      <c r="J343" s="8" t="n">
        <v>1258.8</v>
      </c>
      <c r="K343" s="8"/>
      <c r="L343" s="137"/>
      <c r="M343" s="10" t="s">
        <v>632</v>
      </c>
    </row>
    <row r="344" customFormat="false" ht="100.5" hidden="false" customHeight="true" outlineLevel="0" collapsed="false">
      <c r="A344" s="64"/>
      <c r="B344" s="33"/>
      <c r="C344" s="98"/>
      <c r="D344" s="90" t="n">
        <v>2016</v>
      </c>
      <c r="E344" s="138" t="n">
        <v>18616.2</v>
      </c>
      <c r="F344" s="138" t="n">
        <v>18616.2</v>
      </c>
      <c r="G344" s="136" t="n">
        <v>18616.2</v>
      </c>
      <c r="H344" s="136" t="n">
        <v>18616.2</v>
      </c>
      <c r="I344" s="13"/>
      <c r="J344" s="13"/>
      <c r="K344" s="8"/>
      <c r="L344" s="137"/>
      <c r="M344" s="45" t="s">
        <v>633</v>
      </c>
    </row>
    <row r="345" customFormat="false" ht="34.5" hidden="false" customHeight="true" outlineLevel="0" collapsed="false">
      <c r="A345" s="64" t="s">
        <v>634</v>
      </c>
      <c r="B345" s="98" t="s">
        <v>635</v>
      </c>
      <c r="C345" s="98" t="s">
        <v>38</v>
      </c>
      <c r="D345" s="90" t="n">
        <v>2013</v>
      </c>
      <c r="E345" s="8" t="n">
        <v>40014.9</v>
      </c>
      <c r="F345" s="8" t="n">
        <v>40015</v>
      </c>
      <c r="G345" s="139" t="n">
        <v>40014.9</v>
      </c>
      <c r="H345" s="139" t="n">
        <v>40015</v>
      </c>
      <c r="I345" s="13"/>
      <c r="J345" s="13"/>
      <c r="K345" s="8"/>
      <c r="L345" s="8"/>
      <c r="M345" s="49" t="s">
        <v>636</v>
      </c>
    </row>
    <row r="346" customFormat="false" ht="31.5" hidden="false" customHeight="true" outlineLevel="0" collapsed="false">
      <c r="A346" s="64"/>
      <c r="B346" s="98"/>
      <c r="C346" s="98"/>
      <c r="D346" s="90" t="n">
        <v>2014</v>
      </c>
      <c r="E346" s="8" t="n">
        <v>30337</v>
      </c>
      <c r="F346" s="8" t="n">
        <v>30336.6</v>
      </c>
      <c r="G346" s="139" t="n">
        <v>30337</v>
      </c>
      <c r="H346" s="8" t="n">
        <v>30336.6</v>
      </c>
      <c r="I346" s="13"/>
      <c r="J346" s="13"/>
      <c r="K346" s="8"/>
      <c r="L346" s="8"/>
      <c r="M346" s="58" t="s">
        <v>637</v>
      </c>
    </row>
    <row r="347" customFormat="false" ht="31.5" hidden="false" customHeight="false" outlineLevel="0" collapsed="false">
      <c r="A347" s="64"/>
      <c r="B347" s="98"/>
      <c r="C347" s="98"/>
      <c r="D347" s="90" t="n">
        <v>2015</v>
      </c>
      <c r="E347" s="8" t="n">
        <v>201990</v>
      </c>
      <c r="F347" s="8" t="n">
        <v>0</v>
      </c>
      <c r="G347" s="139" t="n">
        <v>201990</v>
      </c>
      <c r="H347" s="8" t="n">
        <v>0</v>
      </c>
      <c r="I347" s="13"/>
      <c r="J347" s="13"/>
      <c r="K347" s="8"/>
      <c r="L347" s="8"/>
      <c r="M347" s="58" t="s">
        <v>638</v>
      </c>
    </row>
    <row r="348" customFormat="false" ht="94.5" hidden="false" customHeight="true" outlineLevel="0" collapsed="false">
      <c r="A348" s="64"/>
      <c r="B348" s="98"/>
      <c r="C348" s="98"/>
      <c r="D348" s="90" t="n">
        <v>2016</v>
      </c>
      <c r="E348" s="8" t="n">
        <v>13850</v>
      </c>
      <c r="F348" s="8" t="n">
        <v>13808</v>
      </c>
      <c r="G348" s="139" t="n">
        <v>13850</v>
      </c>
      <c r="H348" s="8" t="n">
        <v>13808</v>
      </c>
      <c r="I348" s="13"/>
      <c r="J348" s="13"/>
      <c r="K348" s="8"/>
      <c r="L348" s="8"/>
      <c r="M348" s="32" t="s">
        <v>639</v>
      </c>
    </row>
    <row r="349" customFormat="false" ht="63" hidden="false" customHeight="true" outlineLevel="0" collapsed="false">
      <c r="A349" s="64" t="s">
        <v>640</v>
      </c>
      <c r="B349" s="101" t="s">
        <v>641</v>
      </c>
      <c r="C349" s="98" t="s">
        <v>155</v>
      </c>
      <c r="D349" s="90" t="n">
        <v>2014</v>
      </c>
      <c r="E349" s="8" t="n">
        <v>10500</v>
      </c>
      <c r="F349" s="8" t="n">
        <v>10500</v>
      </c>
      <c r="G349" s="139"/>
      <c r="H349" s="139"/>
      <c r="I349" s="13"/>
      <c r="J349" s="13"/>
      <c r="K349" s="8" t="n">
        <v>10500</v>
      </c>
      <c r="L349" s="8" t="n">
        <v>10500</v>
      </c>
      <c r="M349" s="49" t="s">
        <v>642</v>
      </c>
    </row>
    <row r="350" customFormat="false" ht="27.75" hidden="false" customHeight="true" outlineLevel="0" collapsed="false">
      <c r="A350" s="64"/>
      <c r="B350" s="101" t="s">
        <v>643</v>
      </c>
      <c r="C350" s="98"/>
      <c r="D350" s="90" t="n">
        <v>2016</v>
      </c>
      <c r="E350" s="135" t="n">
        <v>50000</v>
      </c>
      <c r="F350" s="8" t="n">
        <v>40000</v>
      </c>
      <c r="G350" s="139"/>
      <c r="H350" s="139"/>
      <c r="I350" s="13"/>
      <c r="J350" s="13"/>
      <c r="K350" s="140" t="n">
        <v>50000</v>
      </c>
      <c r="L350" s="8" t="n">
        <v>40000</v>
      </c>
      <c r="M350" s="49" t="s">
        <v>642</v>
      </c>
    </row>
    <row r="351" customFormat="false" ht="47.25" hidden="false" customHeight="false" outlineLevel="0" collapsed="false">
      <c r="A351" s="64"/>
      <c r="B351" s="141" t="s">
        <v>643</v>
      </c>
      <c r="C351" s="98" t="s">
        <v>118</v>
      </c>
      <c r="D351" s="90" t="n">
        <v>2016</v>
      </c>
      <c r="E351" s="135" t="n">
        <v>49000</v>
      </c>
      <c r="F351" s="8" t="n">
        <v>26000</v>
      </c>
      <c r="G351" s="139"/>
      <c r="H351" s="139"/>
      <c r="I351" s="13"/>
      <c r="J351" s="13"/>
      <c r="K351" s="134" t="n">
        <v>49000</v>
      </c>
      <c r="L351" s="8" t="n">
        <v>26000</v>
      </c>
      <c r="M351" s="49" t="s">
        <v>642</v>
      </c>
    </row>
    <row r="352" customFormat="false" ht="15.75" hidden="false" customHeight="true" outlineLevel="0" collapsed="false">
      <c r="A352" s="5" t="n">
        <v>9</v>
      </c>
      <c r="B352" s="142" t="s">
        <v>644</v>
      </c>
      <c r="C352" s="14" t="s">
        <v>8</v>
      </c>
      <c r="D352" s="143"/>
      <c r="E352" s="79" t="n">
        <v>23091.8</v>
      </c>
      <c r="F352" s="79" t="n">
        <v>11692.9</v>
      </c>
      <c r="G352" s="79" t="n">
        <f aca="false">G357+G358+G359+G360+G361+G362+G363+G364+G365+G366+G367+G368+G369</f>
        <v>11466.2</v>
      </c>
      <c r="H352" s="79" t="n">
        <f aca="false">H357+H358+H359+H360+H361+H362+H363+H364+H365+H366+H367+H368+H369</f>
        <v>11464.3</v>
      </c>
      <c r="I352" s="13" t="n">
        <v>11625.6</v>
      </c>
      <c r="J352" s="13" t="n">
        <v>228.6</v>
      </c>
      <c r="K352" s="79"/>
      <c r="L352" s="79"/>
      <c r="M352" s="5"/>
    </row>
    <row r="353" customFormat="false" ht="15.75" hidden="false" customHeight="false" outlineLevel="0" collapsed="false">
      <c r="A353" s="5"/>
      <c r="B353" s="142"/>
      <c r="C353" s="7" t="n">
        <v>2013</v>
      </c>
      <c r="D353" s="143"/>
      <c r="E353" s="79" t="n">
        <v>12069.8</v>
      </c>
      <c r="F353" s="79" t="n">
        <v>11692.9</v>
      </c>
      <c r="G353" s="79" t="n">
        <f aca="false">G357+G358+G359+G360+G361+G362+G363+G364+G365+G366</f>
        <v>11466.2</v>
      </c>
      <c r="H353" s="79" t="n">
        <f aca="false">H357+H358+H359+H360+H361+H362+H363+H364+H365+H366</f>
        <v>11464.3</v>
      </c>
      <c r="I353" s="13" t="n">
        <v>603.6</v>
      </c>
      <c r="J353" s="13" t="n">
        <v>228.6</v>
      </c>
      <c r="K353" s="79"/>
      <c r="L353" s="79"/>
      <c r="M353" s="5"/>
    </row>
    <row r="354" customFormat="false" ht="15.75" hidden="true" customHeight="false" outlineLevel="0" collapsed="false">
      <c r="A354" s="5"/>
      <c r="B354" s="142"/>
      <c r="C354" s="7" t="n">
        <v>2014</v>
      </c>
      <c r="D354" s="143"/>
      <c r="E354" s="31" t="n">
        <v>0</v>
      </c>
      <c r="F354" s="31" t="n">
        <v>0</v>
      </c>
      <c r="G354" s="31" t="n">
        <v>0</v>
      </c>
      <c r="H354" s="31" t="n">
        <v>0</v>
      </c>
      <c r="I354" s="13" t="n">
        <v>0</v>
      </c>
      <c r="J354" s="13" t="n">
        <v>0</v>
      </c>
      <c r="K354" s="28"/>
      <c r="L354" s="28"/>
      <c r="M354" s="5"/>
    </row>
    <row r="355" customFormat="false" ht="15.75" hidden="true" customHeight="false" outlineLevel="0" collapsed="false">
      <c r="A355" s="5"/>
      <c r="B355" s="142"/>
      <c r="C355" s="7" t="n">
        <v>2015</v>
      </c>
      <c r="D355" s="143"/>
      <c r="E355" s="31" t="n">
        <v>0</v>
      </c>
      <c r="F355" s="31" t="n">
        <v>0</v>
      </c>
      <c r="G355" s="31" t="n">
        <v>0</v>
      </c>
      <c r="H355" s="31" t="n">
        <v>0</v>
      </c>
      <c r="I355" s="13" t="n">
        <v>0</v>
      </c>
      <c r="J355" s="13" t="n">
        <v>0</v>
      </c>
      <c r="K355" s="28"/>
      <c r="L355" s="28"/>
      <c r="M355" s="5"/>
    </row>
    <row r="356" customFormat="false" ht="15.75" hidden="false" customHeight="false" outlineLevel="0" collapsed="false">
      <c r="A356" s="5"/>
      <c r="B356" s="142"/>
      <c r="C356" s="7" t="n">
        <v>2016</v>
      </c>
      <c r="D356" s="143"/>
      <c r="E356" s="79" t="n">
        <v>11022</v>
      </c>
      <c r="F356" s="79" t="n">
        <v>0</v>
      </c>
      <c r="G356" s="79" t="n">
        <f aca="false">G367+G368+G369</f>
        <v>0</v>
      </c>
      <c r="H356" s="79" t="n">
        <f aca="false">H367+H368+H369</f>
        <v>0</v>
      </c>
      <c r="I356" s="13" t="n">
        <v>11022</v>
      </c>
      <c r="J356" s="13" t="n">
        <v>0</v>
      </c>
      <c r="K356" s="79"/>
      <c r="L356" s="79"/>
      <c r="M356" s="5"/>
    </row>
    <row r="357" customFormat="false" ht="142.5" hidden="false" customHeight="true" outlineLevel="0" collapsed="false">
      <c r="A357" s="64" t="s">
        <v>645</v>
      </c>
      <c r="B357" s="98" t="s">
        <v>646</v>
      </c>
      <c r="C357" s="29" t="s">
        <v>155</v>
      </c>
      <c r="D357" s="144" t="n">
        <v>2013</v>
      </c>
      <c r="E357" s="8" t="n">
        <v>9485.3</v>
      </c>
      <c r="F357" s="8" t="n">
        <v>9111</v>
      </c>
      <c r="G357" s="26" t="n">
        <v>9011</v>
      </c>
      <c r="H357" s="26" t="n">
        <v>9011</v>
      </c>
      <c r="I357" s="8" t="n">
        <v>474.3</v>
      </c>
      <c r="J357" s="8" t="n">
        <v>100</v>
      </c>
      <c r="K357" s="5"/>
      <c r="L357" s="5"/>
      <c r="M357" s="7" t="s">
        <v>647</v>
      </c>
    </row>
    <row r="358" customFormat="false" ht="63" hidden="false" customHeight="false" outlineLevel="0" collapsed="false">
      <c r="A358" s="64" t="s">
        <v>648</v>
      </c>
      <c r="B358" s="98" t="s">
        <v>646</v>
      </c>
      <c r="C358" s="29" t="s">
        <v>649</v>
      </c>
      <c r="D358" s="90" t="n">
        <v>2013</v>
      </c>
      <c r="E358" s="8" t="n">
        <v>287.1</v>
      </c>
      <c r="F358" s="8" t="n">
        <v>287.1</v>
      </c>
      <c r="G358" s="28" t="n">
        <v>272.8</v>
      </c>
      <c r="H358" s="28" t="n">
        <v>272.8</v>
      </c>
      <c r="I358" s="8" t="n">
        <v>14.3</v>
      </c>
      <c r="J358" s="8" t="n">
        <v>14.3</v>
      </c>
      <c r="K358" s="5"/>
      <c r="L358" s="5"/>
      <c r="M358" s="7" t="s">
        <v>650</v>
      </c>
    </row>
    <row r="359" customFormat="false" ht="63" hidden="false" customHeight="false" outlineLevel="0" collapsed="false">
      <c r="A359" s="64" t="s">
        <v>651</v>
      </c>
      <c r="B359" s="98" t="s">
        <v>646</v>
      </c>
      <c r="C359" s="29" t="s">
        <v>323</v>
      </c>
      <c r="D359" s="90" t="n">
        <v>2013</v>
      </c>
      <c r="E359" s="8" t="n">
        <v>287.1</v>
      </c>
      <c r="F359" s="8" t="n">
        <v>287.1</v>
      </c>
      <c r="G359" s="28" t="n">
        <v>272.8</v>
      </c>
      <c r="H359" s="28" t="n">
        <v>272.8</v>
      </c>
      <c r="I359" s="8" t="n">
        <v>14.3</v>
      </c>
      <c r="J359" s="8" t="n">
        <v>14.3</v>
      </c>
      <c r="K359" s="5"/>
      <c r="L359" s="5"/>
      <c r="M359" s="7" t="s">
        <v>650</v>
      </c>
    </row>
    <row r="360" customFormat="false" ht="63" hidden="false" customHeight="false" outlineLevel="0" collapsed="false">
      <c r="A360" s="64" t="s">
        <v>652</v>
      </c>
      <c r="B360" s="98" t="s">
        <v>646</v>
      </c>
      <c r="C360" s="29" t="s">
        <v>511</v>
      </c>
      <c r="D360" s="90" t="n">
        <v>2013</v>
      </c>
      <c r="E360" s="8" t="n">
        <v>287.8</v>
      </c>
      <c r="F360" s="8" t="n">
        <v>285.2</v>
      </c>
      <c r="G360" s="28" t="n">
        <v>272.8</v>
      </c>
      <c r="H360" s="28" t="n">
        <v>270.9</v>
      </c>
      <c r="I360" s="8" t="n">
        <v>15</v>
      </c>
      <c r="J360" s="8" t="n">
        <v>14.3</v>
      </c>
      <c r="K360" s="5"/>
      <c r="L360" s="5"/>
      <c r="M360" s="7" t="s">
        <v>650</v>
      </c>
    </row>
    <row r="361" customFormat="false" ht="63" hidden="false" customHeight="false" outlineLevel="0" collapsed="false">
      <c r="A361" s="64" t="s">
        <v>653</v>
      </c>
      <c r="B361" s="98" t="s">
        <v>646</v>
      </c>
      <c r="C361" s="29" t="s">
        <v>73</v>
      </c>
      <c r="D361" s="90" t="n">
        <v>2013</v>
      </c>
      <c r="E361" s="8" t="n">
        <v>287.1</v>
      </c>
      <c r="F361" s="8" t="n">
        <v>287.1</v>
      </c>
      <c r="G361" s="28" t="n">
        <v>272.8</v>
      </c>
      <c r="H361" s="28" t="n">
        <v>272.8</v>
      </c>
      <c r="I361" s="8" t="n">
        <v>14.3</v>
      </c>
      <c r="J361" s="8" t="n">
        <v>14.3</v>
      </c>
      <c r="K361" s="5"/>
      <c r="L361" s="5"/>
      <c r="M361" s="7" t="s">
        <v>650</v>
      </c>
    </row>
    <row r="362" customFormat="false" ht="63" hidden="false" customHeight="false" outlineLevel="0" collapsed="false">
      <c r="A362" s="64" t="s">
        <v>654</v>
      </c>
      <c r="B362" s="98" t="s">
        <v>646</v>
      </c>
      <c r="C362" s="29" t="s">
        <v>498</v>
      </c>
      <c r="D362" s="90" t="n">
        <v>2013</v>
      </c>
      <c r="E362" s="8" t="n">
        <v>287.1</v>
      </c>
      <c r="F362" s="8" t="n">
        <v>287.1</v>
      </c>
      <c r="G362" s="28" t="n">
        <v>272.8</v>
      </c>
      <c r="H362" s="28" t="n">
        <v>272.8</v>
      </c>
      <c r="I362" s="8" t="n">
        <v>14.3</v>
      </c>
      <c r="J362" s="8" t="n">
        <v>14.3</v>
      </c>
      <c r="K362" s="5"/>
      <c r="L362" s="5"/>
      <c r="M362" s="7" t="s">
        <v>650</v>
      </c>
    </row>
    <row r="363" customFormat="false" ht="63" hidden="false" customHeight="false" outlineLevel="0" collapsed="false">
      <c r="A363" s="64" t="s">
        <v>655</v>
      </c>
      <c r="B363" s="98" t="s">
        <v>646</v>
      </c>
      <c r="C363" s="29" t="s">
        <v>320</v>
      </c>
      <c r="D363" s="90" t="n">
        <v>2013</v>
      </c>
      <c r="E363" s="8" t="n">
        <v>287.1</v>
      </c>
      <c r="F363" s="8" t="n">
        <v>287.1</v>
      </c>
      <c r="G363" s="28" t="n">
        <v>272.8</v>
      </c>
      <c r="H363" s="28" t="n">
        <v>272.8</v>
      </c>
      <c r="I363" s="8" t="n">
        <v>14.3</v>
      </c>
      <c r="J363" s="8" t="n">
        <v>14.3</v>
      </c>
      <c r="K363" s="5"/>
      <c r="L363" s="5"/>
      <c r="M363" s="7" t="s">
        <v>650</v>
      </c>
    </row>
    <row r="364" customFormat="false" ht="63" hidden="false" customHeight="false" outlineLevel="0" collapsed="false">
      <c r="A364" s="64" t="s">
        <v>656</v>
      </c>
      <c r="B364" s="98" t="s">
        <v>646</v>
      </c>
      <c r="C364" s="29" t="s">
        <v>501</v>
      </c>
      <c r="D364" s="90" t="n">
        <v>2013</v>
      </c>
      <c r="E364" s="8" t="n">
        <v>287.1</v>
      </c>
      <c r="F364" s="8" t="n">
        <v>287.1</v>
      </c>
      <c r="G364" s="28" t="n">
        <v>272.8</v>
      </c>
      <c r="H364" s="28" t="n">
        <v>272.8</v>
      </c>
      <c r="I364" s="8" t="n">
        <v>14.3</v>
      </c>
      <c r="J364" s="8" t="n">
        <v>14.3</v>
      </c>
      <c r="K364" s="5"/>
      <c r="L364" s="5"/>
      <c r="M364" s="7" t="s">
        <v>650</v>
      </c>
    </row>
    <row r="365" customFormat="false" ht="63" hidden="false" customHeight="false" outlineLevel="0" collapsed="false">
      <c r="A365" s="64" t="s">
        <v>657</v>
      </c>
      <c r="B365" s="98" t="s">
        <v>646</v>
      </c>
      <c r="C365" s="29" t="s">
        <v>29</v>
      </c>
      <c r="D365" s="90" t="n">
        <v>2013</v>
      </c>
      <c r="E365" s="8" t="n">
        <v>287</v>
      </c>
      <c r="F365" s="8" t="n">
        <v>287</v>
      </c>
      <c r="G365" s="28" t="n">
        <v>272.8</v>
      </c>
      <c r="H365" s="28" t="n">
        <v>272.8</v>
      </c>
      <c r="I365" s="8" t="n">
        <v>14.2</v>
      </c>
      <c r="J365" s="8" t="n">
        <v>14.2</v>
      </c>
      <c r="K365" s="5"/>
      <c r="L365" s="5"/>
      <c r="M365" s="7" t="s">
        <v>650</v>
      </c>
    </row>
    <row r="366" customFormat="false" ht="63" hidden="false" customHeight="false" outlineLevel="0" collapsed="false">
      <c r="A366" s="64" t="s">
        <v>658</v>
      </c>
      <c r="B366" s="98" t="s">
        <v>646</v>
      </c>
      <c r="C366" s="29" t="s">
        <v>88</v>
      </c>
      <c r="D366" s="90" t="n">
        <v>2013</v>
      </c>
      <c r="E366" s="8" t="n">
        <v>287.1</v>
      </c>
      <c r="F366" s="8" t="n">
        <v>287.1</v>
      </c>
      <c r="G366" s="28" t="n">
        <v>272.8</v>
      </c>
      <c r="H366" s="28" t="n">
        <v>272.8</v>
      </c>
      <c r="I366" s="8" t="n">
        <v>14.3</v>
      </c>
      <c r="J366" s="8" t="n">
        <v>14.3</v>
      </c>
      <c r="K366" s="5"/>
      <c r="L366" s="5"/>
      <c r="M366" s="7" t="s">
        <v>650</v>
      </c>
    </row>
    <row r="367" customFormat="false" ht="47.25" hidden="false" customHeight="true" outlineLevel="0" collapsed="false">
      <c r="A367" s="64" t="s">
        <v>659</v>
      </c>
      <c r="B367" s="87" t="s">
        <v>660</v>
      </c>
      <c r="C367" s="87" t="s">
        <v>661</v>
      </c>
      <c r="D367" s="89" t="n">
        <v>2016</v>
      </c>
      <c r="E367" s="135" t="n">
        <v>100</v>
      </c>
      <c r="F367" s="8" t="n">
        <v>0</v>
      </c>
      <c r="G367" s="28"/>
      <c r="H367" s="28"/>
      <c r="I367" s="8" t="n">
        <v>100</v>
      </c>
      <c r="J367" s="8" t="n">
        <v>0</v>
      </c>
      <c r="K367" s="5"/>
      <c r="L367" s="5"/>
      <c r="M367" s="145" t="s">
        <v>662</v>
      </c>
    </row>
    <row r="368" customFormat="false" ht="47.25" hidden="false" customHeight="false" outlineLevel="0" collapsed="false">
      <c r="A368" s="64" t="s">
        <v>663</v>
      </c>
      <c r="B368" s="87"/>
      <c r="C368" s="87" t="s">
        <v>88</v>
      </c>
      <c r="D368" s="89" t="n">
        <v>2016</v>
      </c>
      <c r="E368" s="135" t="n">
        <v>50</v>
      </c>
      <c r="F368" s="8" t="n">
        <v>0</v>
      </c>
      <c r="G368" s="28"/>
      <c r="H368" s="28"/>
      <c r="I368" s="8" t="n">
        <v>50</v>
      </c>
      <c r="J368" s="8" t="n">
        <v>0</v>
      </c>
      <c r="K368" s="5"/>
      <c r="L368" s="5"/>
      <c r="M368" s="145" t="s">
        <v>662</v>
      </c>
    </row>
    <row r="369" customFormat="false" ht="78.75" hidden="false" customHeight="false" outlineLevel="0" collapsed="false">
      <c r="A369" s="64" t="s">
        <v>664</v>
      </c>
      <c r="B369" s="146" t="s">
        <v>665</v>
      </c>
      <c r="C369" s="121" t="s">
        <v>155</v>
      </c>
      <c r="D369" s="89" t="n">
        <v>2016</v>
      </c>
      <c r="E369" s="135" t="n">
        <v>10872</v>
      </c>
      <c r="F369" s="8" t="n">
        <v>0</v>
      </c>
      <c r="G369" s="28"/>
      <c r="H369" s="28"/>
      <c r="I369" s="8" t="n">
        <v>10872</v>
      </c>
      <c r="J369" s="8" t="n">
        <v>0</v>
      </c>
      <c r="K369" s="5"/>
      <c r="L369" s="5"/>
      <c r="M369" s="25" t="s">
        <v>666</v>
      </c>
    </row>
    <row r="370" customFormat="false" ht="31.5" hidden="false" customHeight="true" outlineLevel="0" collapsed="false">
      <c r="A370" s="147" t="s">
        <v>667</v>
      </c>
      <c r="B370" s="98" t="s">
        <v>668</v>
      </c>
      <c r="C370" s="88" t="s">
        <v>8</v>
      </c>
      <c r="D370" s="28"/>
      <c r="E370" s="148" t="n">
        <v>2360</v>
      </c>
      <c r="F370" s="148" t="n">
        <v>2660</v>
      </c>
      <c r="G370" s="148" t="n">
        <f aca="false">G372+G373+G374</f>
        <v>930</v>
      </c>
      <c r="H370" s="148" t="n">
        <f aca="false">H372+H373+H374</f>
        <v>1030</v>
      </c>
      <c r="I370" s="13" t="n">
        <v>1430</v>
      </c>
      <c r="J370" s="13" t="n">
        <v>1630</v>
      </c>
      <c r="K370" s="5"/>
      <c r="L370" s="5"/>
      <c r="M370" s="25"/>
    </row>
    <row r="371" customFormat="false" ht="15.75" hidden="true" customHeight="true" outlineLevel="0" collapsed="false">
      <c r="A371" s="147"/>
      <c r="B371" s="98"/>
      <c r="C371" s="88" t="n">
        <v>2013</v>
      </c>
      <c r="D371" s="28"/>
      <c r="E371" s="135"/>
      <c r="F371" s="8"/>
      <c r="G371" s="28"/>
      <c r="H371" s="28"/>
      <c r="I371" s="13" t="n">
        <v>0</v>
      </c>
      <c r="J371" s="13" t="n">
        <v>0</v>
      </c>
      <c r="K371" s="5"/>
      <c r="L371" s="5"/>
      <c r="M371" s="25"/>
    </row>
    <row r="372" customFormat="false" ht="39" hidden="false" customHeight="true" outlineLevel="0" collapsed="false">
      <c r="A372" s="147"/>
      <c r="B372" s="98"/>
      <c r="C372" s="143" t="n">
        <v>2014</v>
      </c>
      <c r="D372" s="28"/>
      <c r="E372" s="13" t="n">
        <v>500</v>
      </c>
      <c r="F372" s="13" t="n">
        <v>500</v>
      </c>
      <c r="G372" s="79"/>
      <c r="H372" s="79"/>
      <c r="I372" s="13" t="n">
        <v>500</v>
      </c>
      <c r="J372" s="13" t="n">
        <v>500</v>
      </c>
      <c r="K372" s="5"/>
      <c r="L372" s="5"/>
      <c r="M372" s="7" t="s">
        <v>669</v>
      </c>
    </row>
    <row r="373" customFormat="false" ht="73.5" hidden="false" customHeight="true" outlineLevel="0" collapsed="false">
      <c r="A373" s="147"/>
      <c r="B373" s="98"/>
      <c r="C373" s="143" t="n">
        <v>2015</v>
      </c>
      <c r="D373" s="28"/>
      <c r="E373" s="13" t="n">
        <v>860</v>
      </c>
      <c r="F373" s="13" t="n">
        <v>860</v>
      </c>
      <c r="G373" s="79" t="n">
        <v>430</v>
      </c>
      <c r="H373" s="79" t="n">
        <v>430</v>
      </c>
      <c r="I373" s="13" t="n">
        <v>430</v>
      </c>
      <c r="J373" s="13" t="n">
        <v>430</v>
      </c>
      <c r="K373" s="5"/>
      <c r="L373" s="5"/>
      <c r="M373" s="7"/>
    </row>
    <row r="374" customFormat="false" ht="48" hidden="false" customHeight="true" outlineLevel="0" collapsed="false">
      <c r="A374" s="147"/>
      <c r="B374" s="98"/>
      <c r="C374" s="29" t="n">
        <v>2016</v>
      </c>
      <c r="D374" s="28"/>
      <c r="E374" s="13" t="n">
        <v>1000</v>
      </c>
      <c r="F374" s="13" t="n">
        <v>1300</v>
      </c>
      <c r="G374" s="13" t="n">
        <v>500</v>
      </c>
      <c r="H374" s="13" t="n">
        <v>600</v>
      </c>
      <c r="I374" s="13" t="n">
        <v>500</v>
      </c>
      <c r="J374" s="13" t="n">
        <v>700</v>
      </c>
      <c r="K374" s="5"/>
      <c r="L374" s="5"/>
      <c r="M374" s="7" t="s">
        <v>670</v>
      </c>
    </row>
    <row r="375" customFormat="false" ht="17.25" hidden="false" customHeight="true" outlineLevel="0" collapsed="false">
      <c r="A375" s="16" t="n">
        <v>11</v>
      </c>
      <c r="B375" s="11" t="s">
        <v>671</v>
      </c>
      <c r="C375" s="7" t="s">
        <v>8</v>
      </c>
      <c r="D375" s="5"/>
      <c r="E375" s="13" t="n">
        <v>372942.2</v>
      </c>
      <c r="F375" s="13" t="n">
        <v>234615.8</v>
      </c>
      <c r="G375" s="13" t="n">
        <f aca="false">G381+G382+G383+G384+G385+G386+G387+G388+G389+G390+G391+G392+G393+G394+G395+G396+G397+G399+G400+G401+G402+G403+G404</f>
        <v>23750</v>
      </c>
      <c r="H375" s="13" t="n">
        <f aca="false">H381+H382+H383+H384+H385+H386+H387+H388+H389+H390+H391+H392+H393+H394+H395+H396+H397+H399+H400+H401+H402+H403+H404</f>
        <v>21064.5</v>
      </c>
      <c r="I375" s="13" t="n">
        <v>14192.2</v>
      </c>
      <c r="J375" s="13" t="n">
        <v>12361.3</v>
      </c>
      <c r="K375" s="13" t="n">
        <f aca="false">K381+K382+K383+K384+K385+K386+K387+K388+K389+K390+K391+K392+K393+K394+K395+K396+K397+K399+K400+K401+K402+K403+K404</f>
        <v>335000</v>
      </c>
      <c r="L375" s="13" t="n">
        <f aca="false">L381+L382+L383+L384+L385+L386+L387+L388+L389+L390+L391+L392+L393+L394+L395+L396+L397+L399+L400+L401+L402+L403+L404</f>
        <v>201190</v>
      </c>
      <c r="M375" s="5"/>
    </row>
    <row r="376" customFormat="false" ht="17.25" hidden="false" customHeight="true" outlineLevel="0" collapsed="false">
      <c r="A376" s="16"/>
      <c r="B376" s="11"/>
      <c r="C376" s="7" t="n">
        <v>2013</v>
      </c>
      <c r="D376" s="5"/>
      <c r="E376" s="13" t="n">
        <v>154820</v>
      </c>
      <c r="F376" s="13" t="n">
        <v>4940</v>
      </c>
      <c r="G376" s="13" t="n">
        <f aca="false">G381+G385++G389+G393+G394+G399+G400</f>
        <v>1300</v>
      </c>
      <c r="H376" s="13" t="n">
        <f aca="false">H381+H385++H389+H393+H394+H399+H400</f>
        <v>1500</v>
      </c>
      <c r="I376" s="13" t="n">
        <v>3520</v>
      </c>
      <c r="J376" s="13" t="n">
        <v>3440</v>
      </c>
      <c r="K376" s="13" t="n">
        <f aca="false">K381+K385++K389+K393+K394+K399+K400</f>
        <v>150000</v>
      </c>
      <c r="L376" s="13" t="n">
        <f aca="false">L381+L385++L389+L393+L394+L399+L400</f>
        <v>0</v>
      </c>
      <c r="M376" s="5"/>
    </row>
    <row r="377" customFormat="false" ht="17.25" hidden="false" customHeight="true" outlineLevel="0" collapsed="false">
      <c r="A377" s="16"/>
      <c r="B377" s="11"/>
      <c r="C377" s="7" t="n">
        <v>2014</v>
      </c>
      <c r="D377" s="5"/>
      <c r="E377" s="13" t="n">
        <v>189552.2</v>
      </c>
      <c r="F377" s="13" t="n">
        <v>205616</v>
      </c>
      <c r="G377" s="13" t="n">
        <f aca="false">G382++G386+G390+G395+G401+G404</f>
        <v>1000</v>
      </c>
      <c r="H377" s="13" t="n">
        <f aca="false">H382++H386+H390+H395+H401+H404</f>
        <v>1000</v>
      </c>
      <c r="I377" s="13" t="n">
        <v>3552.2</v>
      </c>
      <c r="J377" s="13" t="n">
        <v>3426</v>
      </c>
      <c r="K377" s="13" t="n">
        <f aca="false">K382++K386+K390+K395+K401+K404</f>
        <v>185000</v>
      </c>
      <c r="L377" s="13" t="n">
        <f aca="false">L382++L386+L390+L395+L401+L404</f>
        <v>201190</v>
      </c>
      <c r="M377" s="5"/>
    </row>
    <row r="378" customFormat="false" ht="17.25" hidden="false" customHeight="true" outlineLevel="0" collapsed="false">
      <c r="A378" s="16"/>
      <c r="B378" s="11"/>
      <c r="C378" s="7" t="n">
        <v>2015</v>
      </c>
      <c r="D378" s="5"/>
      <c r="E378" s="13" t="n">
        <v>18476.9</v>
      </c>
      <c r="F378" s="13" t="n">
        <v>18476.9</v>
      </c>
      <c r="G378" s="13" t="n">
        <f aca="false">G383+G387+G391+G396+G402</f>
        <v>14700</v>
      </c>
      <c r="H378" s="13" t="n">
        <f aca="false">H383+H387+H391+H396+H402</f>
        <v>14700</v>
      </c>
      <c r="I378" s="13" t="n">
        <v>3776.9</v>
      </c>
      <c r="J378" s="13" t="n">
        <v>3776.9</v>
      </c>
      <c r="K378" s="13" t="n">
        <f aca="false">K383+K387+K391+K396+K402</f>
        <v>0</v>
      </c>
      <c r="L378" s="13" t="n">
        <f aca="false">L383+L387+L391+L396+L402</f>
        <v>0</v>
      </c>
      <c r="M378" s="5"/>
    </row>
    <row r="379" customFormat="false" ht="17.25" hidden="false" customHeight="true" outlineLevel="0" collapsed="false">
      <c r="A379" s="16"/>
      <c r="B379" s="11"/>
      <c r="C379" s="7" t="n">
        <v>2016</v>
      </c>
      <c r="D379" s="5"/>
      <c r="E379" s="13" t="n">
        <v>10093.1</v>
      </c>
      <c r="F379" s="13" t="n">
        <v>5582.9</v>
      </c>
      <c r="G379" s="13" t="n">
        <f aca="false">G384+G388++G392+G403+G397</f>
        <v>6750</v>
      </c>
      <c r="H379" s="13" t="n">
        <f aca="false">H384+H388++H392+H403+H397</f>
        <v>3864.5</v>
      </c>
      <c r="I379" s="13" t="n">
        <v>3343.1</v>
      </c>
      <c r="J379" s="13" t="n">
        <v>1718.4</v>
      </c>
      <c r="K379" s="13" t="n">
        <f aca="false">K384+K388++K392+K403</f>
        <v>0</v>
      </c>
      <c r="L379" s="13" t="n">
        <f aca="false">L384+L388++L392+L403</f>
        <v>0</v>
      </c>
      <c r="M379" s="5"/>
    </row>
    <row r="380" customFormat="false" ht="31.5" hidden="false" customHeight="false" outlineLevel="0" collapsed="false">
      <c r="A380" s="22" t="s">
        <v>672</v>
      </c>
      <c r="B380" s="7" t="s">
        <v>673</v>
      </c>
      <c r="C380" s="7"/>
      <c r="D380" s="7"/>
      <c r="E380" s="8"/>
      <c r="F380" s="8"/>
      <c r="G380" s="5"/>
      <c r="H380" s="5"/>
      <c r="I380" s="13"/>
      <c r="J380" s="13"/>
      <c r="K380" s="5"/>
      <c r="L380" s="5"/>
      <c r="M380" s="5"/>
    </row>
    <row r="381" customFormat="false" ht="87.75" hidden="false" customHeight="true" outlineLevel="0" collapsed="false">
      <c r="A381" s="22" t="s">
        <v>674</v>
      </c>
      <c r="B381" s="98" t="s">
        <v>675</v>
      </c>
      <c r="C381" s="98" t="s">
        <v>38</v>
      </c>
      <c r="D381" s="90" t="n">
        <v>2013</v>
      </c>
      <c r="E381" s="8" t="n">
        <v>1800</v>
      </c>
      <c r="F381" s="8" t="n">
        <v>2000</v>
      </c>
      <c r="G381" s="8" t="n">
        <v>1300</v>
      </c>
      <c r="H381" s="8" t="n">
        <v>1500</v>
      </c>
      <c r="I381" s="8" t="n">
        <v>500</v>
      </c>
      <c r="J381" s="8" t="n">
        <v>500</v>
      </c>
      <c r="K381" s="5"/>
      <c r="L381" s="5"/>
      <c r="M381" s="29" t="s">
        <v>676</v>
      </c>
    </row>
    <row r="382" customFormat="false" ht="28.5" hidden="false" customHeight="true" outlineLevel="0" collapsed="false">
      <c r="A382" s="149" t="s">
        <v>677</v>
      </c>
      <c r="B382" s="98" t="s">
        <v>678</v>
      </c>
      <c r="C382" s="98" t="s">
        <v>38</v>
      </c>
      <c r="D382" s="90" t="n">
        <v>2014</v>
      </c>
      <c r="E382" s="8" t="n">
        <v>1500</v>
      </c>
      <c r="F382" s="8" t="n">
        <v>1500</v>
      </c>
      <c r="G382" s="8" t="n">
        <v>1000</v>
      </c>
      <c r="H382" s="8" t="n">
        <v>1000</v>
      </c>
      <c r="I382" s="8" t="n">
        <v>500</v>
      </c>
      <c r="J382" s="8" t="n">
        <v>500</v>
      </c>
      <c r="K382" s="5"/>
      <c r="L382" s="5"/>
      <c r="M382" s="29" t="s">
        <v>679</v>
      </c>
    </row>
    <row r="383" customFormat="false" ht="21" hidden="false" customHeight="true" outlineLevel="0" collapsed="false">
      <c r="A383" s="149"/>
      <c r="B383" s="98"/>
      <c r="C383" s="98"/>
      <c r="D383" s="90" t="n">
        <v>2015</v>
      </c>
      <c r="E383" s="8" t="n">
        <v>15498.8</v>
      </c>
      <c r="F383" s="8" t="n">
        <v>15498.8</v>
      </c>
      <c r="G383" s="8" t="n">
        <v>14700</v>
      </c>
      <c r="H383" s="8" t="n">
        <v>14700</v>
      </c>
      <c r="I383" s="8" t="n">
        <v>798.8</v>
      </c>
      <c r="J383" s="8" t="n">
        <v>798.8</v>
      </c>
      <c r="K383" s="5"/>
      <c r="L383" s="5"/>
      <c r="M383" s="29" t="s">
        <v>680</v>
      </c>
    </row>
    <row r="384" customFormat="false" ht="25.5" hidden="false" customHeight="true" outlineLevel="0" collapsed="false">
      <c r="A384" s="149"/>
      <c r="B384" s="98"/>
      <c r="C384" s="98"/>
      <c r="D384" s="90" t="n">
        <v>2016</v>
      </c>
      <c r="E384" s="8" t="n">
        <v>7310</v>
      </c>
      <c r="F384" s="8" t="n">
        <v>4424.5</v>
      </c>
      <c r="G384" s="8" t="n">
        <v>6750</v>
      </c>
      <c r="H384" s="8" t="n">
        <v>3864.5</v>
      </c>
      <c r="I384" s="8" t="n">
        <v>560</v>
      </c>
      <c r="J384" s="8" t="n">
        <v>560</v>
      </c>
      <c r="K384" s="5"/>
      <c r="L384" s="5"/>
      <c r="M384" s="29" t="s">
        <v>681</v>
      </c>
    </row>
    <row r="385" customFormat="false" ht="19.5" hidden="false" customHeight="true" outlineLevel="0" collapsed="false">
      <c r="A385" s="22" t="s">
        <v>682</v>
      </c>
      <c r="B385" s="7" t="s">
        <v>683</v>
      </c>
      <c r="C385" s="98" t="s">
        <v>684</v>
      </c>
      <c r="D385" s="5" t="n">
        <v>2013</v>
      </c>
      <c r="E385" s="5" t="n">
        <v>200</v>
      </c>
      <c r="F385" s="5" t="n">
        <v>200</v>
      </c>
      <c r="G385" s="5"/>
      <c r="H385" s="5"/>
      <c r="I385" s="8" t="n">
        <v>200</v>
      </c>
      <c r="J385" s="8" t="n">
        <v>200</v>
      </c>
      <c r="K385" s="5"/>
      <c r="L385" s="5"/>
      <c r="M385" s="7" t="s">
        <v>685</v>
      </c>
    </row>
    <row r="386" customFormat="false" ht="39" hidden="false" customHeight="true" outlineLevel="0" collapsed="false">
      <c r="A386" s="22"/>
      <c r="B386" s="7"/>
      <c r="C386" s="98"/>
      <c r="D386" s="8" t="n">
        <v>2014</v>
      </c>
      <c r="E386" s="8" t="n">
        <v>200</v>
      </c>
      <c r="F386" s="8" t="n">
        <v>200</v>
      </c>
      <c r="G386" s="8"/>
      <c r="H386" s="8"/>
      <c r="I386" s="8" t="n">
        <v>200</v>
      </c>
      <c r="J386" s="8" t="n">
        <v>200</v>
      </c>
      <c r="K386" s="8"/>
      <c r="L386" s="8"/>
      <c r="M386" s="29" t="s">
        <v>685</v>
      </c>
    </row>
    <row r="387" customFormat="false" ht="44.25" hidden="false" customHeight="true" outlineLevel="0" collapsed="false">
      <c r="A387" s="22"/>
      <c r="B387" s="7"/>
      <c r="C387" s="98"/>
      <c r="D387" s="8" t="n">
        <v>2015</v>
      </c>
      <c r="E387" s="8" t="n">
        <v>150</v>
      </c>
      <c r="F387" s="8" t="n">
        <v>150</v>
      </c>
      <c r="G387" s="8"/>
      <c r="H387" s="8"/>
      <c r="I387" s="8" t="n">
        <v>150</v>
      </c>
      <c r="J387" s="8" t="n">
        <v>150</v>
      </c>
      <c r="K387" s="8"/>
      <c r="L387" s="8"/>
      <c r="M387" s="29" t="s">
        <v>685</v>
      </c>
    </row>
    <row r="388" customFormat="false" ht="45.75" hidden="false" customHeight="true" outlineLevel="0" collapsed="false">
      <c r="A388" s="22"/>
      <c r="B388" s="7"/>
      <c r="C388" s="98"/>
      <c r="D388" s="8" t="n">
        <v>2016</v>
      </c>
      <c r="E388" s="8" t="n">
        <v>150</v>
      </c>
      <c r="F388" s="8" t="n">
        <v>150</v>
      </c>
      <c r="G388" s="8"/>
      <c r="H388" s="8"/>
      <c r="I388" s="8" t="n">
        <v>150</v>
      </c>
      <c r="J388" s="8" t="n">
        <v>150</v>
      </c>
      <c r="K388" s="8"/>
      <c r="L388" s="8"/>
      <c r="M388" s="29" t="s">
        <v>685</v>
      </c>
    </row>
    <row r="389" customFormat="false" ht="63" hidden="false" customHeight="true" outlineLevel="0" collapsed="false">
      <c r="A389" s="22" t="s">
        <v>686</v>
      </c>
      <c r="B389" s="7" t="s">
        <v>687</v>
      </c>
      <c r="C389" s="98" t="s">
        <v>38</v>
      </c>
      <c r="D389" s="8" t="n">
        <v>2013</v>
      </c>
      <c r="E389" s="8" t="n">
        <v>80</v>
      </c>
      <c r="F389" s="8" t="n">
        <v>80</v>
      </c>
      <c r="G389" s="8"/>
      <c r="H389" s="8"/>
      <c r="I389" s="8" t="n">
        <v>80</v>
      </c>
      <c r="J389" s="8" t="n">
        <v>80</v>
      </c>
      <c r="K389" s="150"/>
      <c r="L389" s="151"/>
      <c r="M389" s="152" t="s">
        <v>688</v>
      </c>
    </row>
    <row r="390" customFormat="false" ht="63" hidden="false" customHeight="false" outlineLevel="0" collapsed="false">
      <c r="A390" s="22"/>
      <c r="B390" s="7"/>
      <c r="C390" s="98"/>
      <c r="D390" s="8" t="n">
        <v>2014</v>
      </c>
      <c r="E390" s="8" t="n">
        <v>114</v>
      </c>
      <c r="F390" s="8" t="n">
        <v>114.8</v>
      </c>
      <c r="G390" s="8"/>
      <c r="H390" s="8"/>
      <c r="I390" s="8" t="n">
        <v>114</v>
      </c>
      <c r="J390" s="8" t="n">
        <v>114.8</v>
      </c>
      <c r="K390" s="150"/>
      <c r="L390" s="151"/>
      <c r="M390" s="152" t="s">
        <v>689</v>
      </c>
    </row>
    <row r="391" customFormat="false" ht="63" hidden="false" customHeight="false" outlineLevel="0" collapsed="false">
      <c r="A391" s="22"/>
      <c r="B391" s="7"/>
      <c r="C391" s="98"/>
      <c r="D391" s="8" t="n">
        <v>2015</v>
      </c>
      <c r="E391" s="8" t="n">
        <v>31.3</v>
      </c>
      <c r="F391" s="8" t="n">
        <v>31.3</v>
      </c>
      <c r="G391" s="8"/>
      <c r="H391" s="8"/>
      <c r="I391" s="8" t="n">
        <v>31.3</v>
      </c>
      <c r="J391" s="8" t="n">
        <v>31.3</v>
      </c>
      <c r="K391" s="150"/>
      <c r="L391" s="151"/>
      <c r="M391" s="152" t="s">
        <v>690</v>
      </c>
    </row>
    <row r="392" customFormat="false" ht="63" hidden="false" customHeight="false" outlineLevel="0" collapsed="false">
      <c r="A392" s="22"/>
      <c r="B392" s="7"/>
      <c r="C392" s="98"/>
      <c r="D392" s="8" t="n">
        <v>2016</v>
      </c>
      <c r="E392" s="8" t="n">
        <v>118</v>
      </c>
      <c r="F392" s="8" t="n">
        <v>118</v>
      </c>
      <c r="G392" s="8"/>
      <c r="H392" s="8"/>
      <c r="I392" s="8" t="n">
        <v>118</v>
      </c>
      <c r="J392" s="8" t="n">
        <v>118</v>
      </c>
      <c r="K392" s="153"/>
      <c r="L392" s="151"/>
      <c r="M392" s="152" t="s">
        <v>689</v>
      </c>
    </row>
    <row r="393" customFormat="false" ht="114" hidden="false" customHeight="true" outlineLevel="0" collapsed="false">
      <c r="A393" s="22" t="s">
        <v>691</v>
      </c>
      <c r="B393" s="7" t="s">
        <v>692</v>
      </c>
      <c r="C393" s="98" t="s">
        <v>38</v>
      </c>
      <c r="D393" s="8" t="n">
        <v>2013</v>
      </c>
      <c r="E393" s="8" t="n">
        <v>50</v>
      </c>
      <c r="F393" s="8" t="n">
        <v>50</v>
      </c>
      <c r="G393" s="5"/>
      <c r="H393" s="5"/>
      <c r="I393" s="8" t="n">
        <v>50</v>
      </c>
      <c r="J393" s="8" t="n">
        <v>50</v>
      </c>
      <c r="K393" s="29"/>
      <c r="L393" s="29"/>
      <c r="M393" s="29" t="s">
        <v>693</v>
      </c>
    </row>
    <row r="394" customFormat="false" ht="84" hidden="false" customHeight="true" outlineLevel="0" collapsed="false">
      <c r="A394" s="22" t="s">
        <v>694</v>
      </c>
      <c r="B394" s="7" t="s">
        <v>695</v>
      </c>
      <c r="C394" s="98" t="s">
        <v>38</v>
      </c>
      <c r="D394" s="8" t="n">
        <v>2013</v>
      </c>
      <c r="E394" s="8" t="n">
        <v>40</v>
      </c>
      <c r="F394" s="8" t="n">
        <v>40</v>
      </c>
      <c r="G394" s="5"/>
      <c r="H394" s="5"/>
      <c r="I394" s="8" t="n">
        <v>40</v>
      </c>
      <c r="J394" s="8" t="n">
        <v>40</v>
      </c>
      <c r="K394" s="154"/>
      <c r="L394" s="154"/>
      <c r="M394" s="29" t="s">
        <v>696</v>
      </c>
    </row>
    <row r="395" customFormat="false" ht="32.25" hidden="false" customHeight="true" outlineLevel="0" collapsed="false">
      <c r="A395" s="22"/>
      <c r="B395" s="7"/>
      <c r="C395" s="98"/>
      <c r="D395" s="8" t="n">
        <v>2014</v>
      </c>
      <c r="E395" s="8" t="n">
        <v>5.2</v>
      </c>
      <c r="F395" s="8" t="n">
        <v>5.2</v>
      </c>
      <c r="G395" s="8"/>
      <c r="H395" s="8"/>
      <c r="I395" s="8" t="n">
        <v>5.2</v>
      </c>
      <c r="J395" s="8" t="n">
        <v>5.2</v>
      </c>
      <c r="K395" s="154"/>
      <c r="L395" s="154"/>
      <c r="M395" s="29" t="s">
        <v>697</v>
      </c>
    </row>
    <row r="396" customFormat="false" ht="32.25" hidden="false" customHeight="true" outlineLevel="0" collapsed="false">
      <c r="A396" s="22"/>
      <c r="B396" s="7"/>
      <c r="C396" s="98"/>
      <c r="D396" s="8" t="n">
        <v>2015</v>
      </c>
      <c r="E396" s="8" t="n">
        <v>8.8</v>
      </c>
      <c r="F396" s="8" t="n">
        <v>8.8</v>
      </c>
      <c r="G396" s="8"/>
      <c r="H396" s="8"/>
      <c r="I396" s="8" t="n">
        <v>8.8</v>
      </c>
      <c r="J396" s="8" t="n">
        <v>8.8</v>
      </c>
      <c r="K396" s="154"/>
      <c r="L396" s="154"/>
      <c r="M396" s="29" t="s">
        <v>697</v>
      </c>
    </row>
    <row r="397" customFormat="false" ht="59.25" hidden="false" customHeight="true" outlineLevel="0" collapsed="false">
      <c r="A397" s="22"/>
      <c r="B397" s="7"/>
      <c r="C397" s="98"/>
      <c r="D397" s="8" t="n">
        <v>2016</v>
      </c>
      <c r="E397" s="8" t="n">
        <v>15.1</v>
      </c>
      <c r="F397" s="8" t="n">
        <v>15.1</v>
      </c>
      <c r="G397" s="8"/>
      <c r="H397" s="8"/>
      <c r="I397" s="8" t="n">
        <v>15.1</v>
      </c>
      <c r="J397" s="8" t="n">
        <v>15.1</v>
      </c>
      <c r="K397" s="154"/>
      <c r="L397" s="154"/>
      <c r="M397" s="29" t="s">
        <v>697</v>
      </c>
    </row>
    <row r="398" customFormat="false" ht="15.75" hidden="false" customHeight="false" outlineLevel="0" collapsed="false">
      <c r="A398" s="16" t="s">
        <v>698</v>
      </c>
      <c r="B398" s="155" t="s">
        <v>699</v>
      </c>
      <c r="C398" s="156"/>
      <c r="D398" s="99"/>
      <c r="E398" s="8"/>
      <c r="F398" s="8"/>
      <c r="G398" s="8"/>
      <c r="H398" s="8"/>
      <c r="I398" s="13"/>
      <c r="J398" s="13"/>
      <c r="K398" s="157"/>
      <c r="L398" s="157"/>
      <c r="M398" s="157"/>
    </row>
    <row r="399" customFormat="false" ht="47.25" hidden="false" customHeight="false" outlineLevel="0" collapsed="false">
      <c r="A399" s="22" t="s">
        <v>700</v>
      </c>
      <c r="B399" s="33" t="s">
        <v>701</v>
      </c>
      <c r="C399" s="33" t="s">
        <v>155</v>
      </c>
      <c r="D399" s="90" t="n">
        <v>2013</v>
      </c>
      <c r="E399" s="8" t="n">
        <v>150000</v>
      </c>
      <c r="F399" s="8"/>
      <c r="G399" s="8"/>
      <c r="H399" s="8"/>
      <c r="I399" s="13"/>
      <c r="J399" s="13"/>
      <c r="K399" s="8" t="n">
        <v>150000</v>
      </c>
      <c r="L399" s="157"/>
      <c r="M399" s="29" t="s">
        <v>702</v>
      </c>
    </row>
    <row r="400" customFormat="false" ht="23.25" hidden="false" customHeight="true" outlineLevel="0" collapsed="false">
      <c r="A400" s="64" t="s">
        <v>703</v>
      </c>
      <c r="B400" s="33" t="s">
        <v>704</v>
      </c>
      <c r="C400" s="98" t="s">
        <v>38</v>
      </c>
      <c r="D400" s="90" t="n">
        <v>2013</v>
      </c>
      <c r="E400" s="8" t="n">
        <v>2650</v>
      </c>
      <c r="F400" s="8" t="n">
        <v>2570</v>
      </c>
      <c r="G400" s="8"/>
      <c r="H400" s="8"/>
      <c r="I400" s="8" t="n">
        <v>2650</v>
      </c>
      <c r="J400" s="8" t="n">
        <v>2570</v>
      </c>
      <c r="K400" s="120"/>
      <c r="L400" s="120"/>
      <c r="M400" s="28" t="s">
        <v>26</v>
      </c>
    </row>
    <row r="401" customFormat="false" ht="15.75" hidden="false" customHeight="false" outlineLevel="0" collapsed="false">
      <c r="A401" s="64"/>
      <c r="B401" s="33"/>
      <c r="C401" s="98"/>
      <c r="D401" s="90" t="n">
        <v>2014</v>
      </c>
      <c r="E401" s="8" t="n">
        <v>2733</v>
      </c>
      <c r="F401" s="8" t="n">
        <v>2606</v>
      </c>
      <c r="G401" s="8"/>
      <c r="H401" s="8"/>
      <c r="I401" s="8" t="n">
        <v>2733</v>
      </c>
      <c r="J401" s="8" t="n">
        <v>2606</v>
      </c>
      <c r="K401" s="120"/>
      <c r="L401" s="120"/>
      <c r="M401" s="28" t="s">
        <v>26</v>
      </c>
    </row>
    <row r="402" customFormat="false" ht="15.75" hidden="false" customHeight="false" outlineLevel="0" collapsed="false">
      <c r="A402" s="64"/>
      <c r="B402" s="33"/>
      <c r="C402" s="98"/>
      <c r="D402" s="90" t="n">
        <v>2015</v>
      </c>
      <c r="E402" s="8" t="n">
        <v>2788</v>
      </c>
      <c r="F402" s="8" t="n">
        <v>2788</v>
      </c>
      <c r="G402" s="8"/>
      <c r="H402" s="8"/>
      <c r="I402" s="8" t="n">
        <v>2788</v>
      </c>
      <c r="J402" s="8" t="n">
        <v>2788</v>
      </c>
      <c r="K402" s="120"/>
      <c r="L402" s="120"/>
      <c r="M402" s="28" t="s">
        <v>360</v>
      </c>
    </row>
    <row r="403" customFormat="false" ht="17.25" hidden="false" customHeight="true" outlineLevel="0" collapsed="false">
      <c r="A403" s="64"/>
      <c r="B403" s="33"/>
      <c r="C403" s="98"/>
      <c r="D403" s="90" t="n">
        <v>2016</v>
      </c>
      <c r="E403" s="8" t="n">
        <v>2500</v>
      </c>
      <c r="F403" s="8" t="n">
        <v>875.3</v>
      </c>
      <c r="G403" s="8"/>
      <c r="H403" s="8"/>
      <c r="I403" s="8" t="n">
        <v>2500</v>
      </c>
      <c r="J403" s="8" t="n">
        <v>875.3</v>
      </c>
      <c r="K403" s="120"/>
      <c r="L403" s="120"/>
      <c r="M403" s="28" t="s">
        <v>26</v>
      </c>
    </row>
    <row r="404" customFormat="false" ht="70.5" hidden="false" customHeight="true" outlineLevel="0" collapsed="false">
      <c r="A404" s="64" t="s">
        <v>705</v>
      </c>
      <c r="B404" s="33" t="s">
        <v>706</v>
      </c>
      <c r="C404" s="98" t="s">
        <v>707</v>
      </c>
      <c r="D404" s="90" t="n">
        <v>2014</v>
      </c>
      <c r="E404" s="8" t="n">
        <v>185000</v>
      </c>
      <c r="F404" s="8" t="n">
        <v>201190</v>
      </c>
      <c r="G404" s="8"/>
      <c r="H404" s="8"/>
      <c r="I404" s="13"/>
      <c r="J404" s="13"/>
      <c r="K404" s="158" t="n">
        <v>185000</v>
      </c>
      <c r="L404" s="158" t="n">
        <v>201190</v>
      </c>
      <c r="M404" s="159" t="s">
        <v>642</v>
      </c>
    </row>
    <row r="405" customFormat="false" ht="18.75" hidden="false" customHeight="true" outlineLevel="0" collapsed="false">
      <c r="A405" s="116" t="n">
        <v>12</v>
      </c>
      <c r="B405" s="116" t="s">
        <v>708</v>
      </c>
      <c r="C405" s="36" t="s">
        <v>8</v>
      </c>
      <c r="D405" s="120"/>
      <c r="E405" s="160" t="n">
        <v>1449764</v>
      </c>
      <c r="F405" s="160" t="n">
        <v>767471.6</v>
      </c>
      <c r="G405" s="160" t="n">
        <f aca="false">G410+G411+G412+G413+G414++G415+G416+G418+G419+G421+G422+G425+G426+G427+G428+G429+G430+G431+G432+G433+G417+G420+G423+G434+G435</f>
        <v>28064</v>
      </c>
      <c r="H405" s="160" t="n">
        <f aca="false">H410+H411+H412+H413+H414++H415+H416+H418+H419+H421+H422+H425+H426+H427+H428+H429+H430+H431+H432+H433+H417+H420+H423+H434+H435</f>
        <v>36607.7</v>
      </c>
      <c r="I405" s="13" t="n">
        <v>1400</v>
      </c>
      <c r="J405" s="13" t="n">
        <v>2962.5</v>
      </c>
      <c r="K405" s="160" t="n">
        <f aca="false">K410+K411+K412+K413+K414++K415+K416+K418+K419+K421+K422+K425+K426+K427+K428+K429+K430+K431+K432+K433+K417+K420+K423+K434+K435</f>
        <v>1420300</v>
      </c>
      <c r="L405" s="160" t="n">
        <f aca="false">L410+L411+L412+L413+L414++L415+L416+L418+L419+L421+L422+L425+L426+L427+L428+L429+L430+L431+L432+L433+L417+L420+L423+L434+L435</f>
        <v>727901.4</v>
      </c>
      <c r="M405" s="28"/>
    </row>
    <row r="406" customFormat="false" ht="19.5" hidden="false" customHeight="true" outlineLevel="0" collapsed="false">
      <c r="A406" s="116"/>
      <c r="B406" s="116"/>
      <c r="C406" s="36" t="n">
        <v>2013</v>
      </c>
      <c r="D406" s="120"/>
      <c r="E406" s="160" t="n">
        <v>1136324</v>
      </c>
      <c r="F406" s="160" t="n">
        <v>490990</v>
      </c>
      <c r="G406" s="160" t="n">
        <f aca="false">G410+G411+G413+G414+G425+G426+G427+G428+G429+G431</f>
        <v>13324</v>
      </c>
      <c r="H406" s="160" t="n">
        <f aca="false">H410+H411+H413+H414+H425+H426+H427+H428+H429+H431</f>
        <v>15390</v>
      </c>
      <c r="I406" s="13" t="n">
        <v>0</v>
      </c>
      <c r="J406" s="13" t="n">
        <v>0</v>
      </c>
      <c r="K406" s="160" t="n">
        <f aca="false">K410+K411+K413+K414+K425+K426+K427+K428+K429+K431</f>
        <v>1123000</v>
      </c>
      <c r="L406" s="160" t="n">
        <f aca="false">L410+L411+L413+L414+L425+L426+L427+L428+L429+L431</f>
        <v>475600</v>
      </c>
      <c r="M406" s="28"/>
    </row>
    <row r="407" customFormat="false" ht="18.75" hidden="false" customHeight="true" outlineLevel="0" collapsed="false">
      <c r="A407" s="116"/>
      <c r="B407" s="116"/>
      <c r="C407" s="36" t="n">
        <v>2014</v>
      </c>
      <c r="D407" s="120"/>
      <c r="E407" s="160" t="n">
        <v>216006</v>
      </c>
      <c r="F407" s="160" t="n">
        <v>171254.4</v>
      </c>
      <c r="G407" s="160" t="n">
        <f aca="false">G412+G415++G418+G421++G430++G432</f>
        <v>6506</v>
      </c>
      <c r="H407" s="160" t="n">
        <f aca="false">H412+H415++H418+H421++H430++H432</f>
        <v>5084</v>
      </c>
      <c r="I407" s="13" t="n">
        <v>500</v>
      </c>
      <c r="J407" s="13" t="n">
        <v>2169</v>
      </c>
      <c r="K407" s="160" t="n">
        <f aca="false">K412+K415++K418+K421++K430++K432</f>
        <v>209000</v>
      </c>
      <c r="L407" s="160" t="n">
        <f aca="false">L412+L415++L418+L421++L430++L432</f>
        <v>164001.4</v>
      </c>
      <c r="M407" s="28"/>
    </row>
    <row r="408" customFormat="false" ht="18.75" hidden="false" customHeight="true" outlineLevel="0" collapsed="false">
      <c r="A408" s="116"/>
      <c r="B408" s="116"/>
      <c r="C408" s="36" t="n">
        <v>2015</v>
      </c>
      <c r="D408" s="120"/>
      <c r="E408" s="160" t="n">
        <v>24779</v>
      </c>
      <c r="F408" s="160" t="n">
        <v>24052.2</v>
      </c>
      <c r="G408" s="160" t="n">
        <f aca="false">G416+G419+G422+G433</f>
        <v>5279</v>
      </c>
      <c r="H408" s="160" t="n">
        <f aca="false">H416+H419+H422+H433</f>
        <v>4557</v>
      </c>
      <c r="I408" s="13" t="n">
        <v>400</v>
      </c>
      <c r="J408" s="13" t="n">
        <v>395.2</v>
      </c>
      <c r="K408" s="160" t="n">
        <f aca="false">K416+K419+K422+K433</f>
        <v>19100</v>
      </c>
      <c r="L408" s="160" t="n">
        <f aca="false">L416+L419+L422+L433</f>
        <v>19100</v>
      </c>
      <c r="M408" s="28"/>
    </row>
    <row r="409" customFormat="false" ht="18.75" hidden="false" customHeight="true" outlineLevel="0" collapsed="false">
      <c r="A409" s="116"/>
      <c r="B409" s="116"/>
      <c r="C409" s="36" t="n">
        <v>2016</v>
      </c>
      <c r="D409" s="120"/>
      <c r="E409" s="160" t="n">
        <v>72655</v>
      </c>
      <c r="F409" s="160" t="n">
        <v>81175</v>
      </c>
      <c r="G409" s="160" t="n">
        <f aca="false">G417+G420+G434+G435+G423</f>
        <v>2955</v>
      </c>
      <c r="H409" s="160" t="n">
        <f aca="false">H417+H420+H434+H435+H423</f>
        <v>11576.7</v>
      </c>
      <c r="I409" s="13" t="n">
        <v>500</v>
      </c>
      <c r="J409" s="13" t="n">
        <v>398.3</v>
      </c>
      <c r="K409" s="160" t="n">
        <f aca="false">K417+K420+K434+K435+K423</f>
        <v>69200</v>
      </c>
      <c r="L409" s="160" t="n">
        <f aca="false">L417+L420+L434+L435+L423</f>
        <v>69200</v>
      </c>
      <c r="M409" s="28"/>
    </row>
    <row r="410" customFormat="false" ht="63" hidden="false" customHeight="false" outlineLevel="0" collapsed="false">
      <c r="A410" s="38" t="s">
        <v>709</v>
      </c>
      <c r="B410" s="7" t="s">
        <v>710</v>
      </c>
      <c r="C410" s="33"/>
      <c r="D410" s="8" t="n">
        <v>2013</v>
      </c>
      <c r="E410" s="8" t="n">
        <v>1300</v>
      </c>
      <c r="F410" s="8" t="n">
        <v>5963</v>
      </c>
      <c r="G410" s="8" t="n">
        <v>1300</v>
      </c>
      <c r="H410" s="8" t="n">
        <f aca="false">3008+2955</f>
        <v>5963</v>
      </c>
      <c r="I410" s="13"/>
      <c r="J410" s="13"/>
      <c r="K410" s="120"/>
      <c r="L410" s="120"/>
      <c r="M410" s="32" t="s">
        <v>631</v>
      </c>
    </row>
    <row r="411" customFormat="false" ht="63" hidden="false" customHeight="true" outlineLevel="0" collapsed="false">
      <c r="A411" s="38" t="s">
        <v>711</v>
      </c>
      <c r="B411" s="7" t="s">
        <v>712</v>
      </c>
      <c r="C411" s="161"/>
      <c r="D411" s="8" t="n">
        <v>2013</v>
      </c>
      <c r="E411" s="8" t="n">
        <v>300</v>
      </c>
      <c r="F411" s="8" t="n">
        <v>303</v>
      </c>
      <c r="G411" s="8" t="n">
        <v>300</v>
      </c>
      <c r="H411" s="8" t="n">
        <f aca="false">37+266</f>
        <v>303</v>
      </c>
      <c r="I411" s="13"/>
      <c r="J411" s="13"/>
      <c r="K411" s="120"/>
      <c r="L411" s="120"/>
      <c r="M411" s="32" t="s">
        <v>713</v>
      </c>
    </row>
    <row r="412" customFormat="false" ht="63" hidden="false" customHeight="false" outlineLevel="0" collapsed="false">
      <c r="A412" s="38"/>
      <c r="B412" s="7"/>
      <c r="C412" s="161"/>
      <c r="D412" s="8" t="n">
        <v>2014</v>
      </c>
      <c r="E412" s="162" t="n">
        <v>212</v>
      </c>
      <c r="F412" s="162" t="n">
        <v>273</v>
      </c>
      <c r="G412" s="162" t="n">
        <v>212</v>
      </c>
      <c r="H412" s="162" t="n">
        <v>273</v>
      </c>
      <c r="I412" s="13"/>
      <c r="J412" s="13"/>
      <c r="K412" s="120"/>
      <c r="L412" s="120"/>
      <c r="M412" s="32" t="s">
        <v>713</v>
      </c>
    </row>
    <row r="413" customFormat="false" ht="31.5" hidden="false" customHeight="false" outlineLevel="0" collapsed="false">
      <c r="A413" s="38" t="s">
        <v>714</v>
      </c>
      <c r="B413" s="7" t="s">
        <v>715</v>
      </c>
      <c r="C413" s="161"/>
      <c r="D413" s="8" t="n">
        <v>2013</v>
      </c>
      <c r="E413" s="8" t="n">
        <v>1000</v>
      </c>
      <c r="F413" s="8" t="n">
        <v>0</v>
      </c>
      <c r="G413" s="8" t="n">
        <v>1000</v>
      </c>
      <c r="H413" s="8" t="n">
        <v>0</v>
      </c>
      <c r="I413" s="13"/>
      <c r="J413" s="13"/>
      <c r="K413" s="120"/>
      <c r="L413" s="120"/>
      <c r="M413" s="10" t="s">
        <v>716</v>
      </c>
    </row>
    <row r="414" customFormat="false" ht="33" hidden="false" customHeight="true" outlineLevel="0" collapsed="false">
      <c r="A414" s="38" t="s">
        <v>717</v>
      </c>
      <c r="B414" s="5" t="s">
        <v>718</v>
      </c>
      <c r="C414" s="161"/>
      <c r="D414" s="8" t="n">
        <v>2013</v>
      </c>
      <c r="E414" s="8" t="n">
        <v>10724</v>
      </c>
      <c r="F414" s="8" t="n">
        <v>9124</v>
      </c>
      <c r="G414" s="8" t="n">
        <v>10724</v>
      </c>
      <c r="H414" s="8" t="n">
        <f aca="false">6997+2127</f>
        <v>9124</v>
      </c>
      <c r="I414" s="13"/>
      <c r="J414" s="13"/>
      <c r="K414" s="28"/>
      <c r="L414" s="28"/>
      <c r="M414" s="32" t="s">
        <v>719</v>
      </c>
    </row>
    <row r="415" customFormat="false" ht="47.25" hidden="false" customHeight="true" outlineLevel="0" collapsed="false">
      <c r="A415" s="38"/>
      <c r="B415" s="5"/>
      <c r="C415" s="161"/>
      <c r="D415" s="8" t="n">
        <v>2014</v>
      </c>
      <c r="E415" s="8" t="n">
        <v>3272</v>
      </c>
      <c r="F415" s="8" t="n">
        <v>3490</v>
      </c>
      <c r="G415" s="8" t="n">
        <v>3272</v>
      </c>
      <c r="H415" s="8" t="n">
        <v>3490</v>
      </c>
      <c r="I415" s="13"/>
      <c r="J415" s="13"/>
      <c r="K415" s="28"/>
      <c r="L415" s="28"/>
      <c r="M415" s="10" t="s">
        <v>720</v>
      </c>
    </row>
    <row r="416" customFormat="false" ht="47.25" hidden="false" customHeight="true" outlineLevel="0" collapsed="false">
      <c r="A416" s="38"/>
      <c r="B416" s="5"/>
      <c r="C416" s="161"/>
      <c r="D416" s="8" t="n">
        <v>2015</v>
      </c>
      <c r="E416" s="8" t="n">
        <v>2504</v>
      </c>
      <c r="F416" s="8" t="n">
        <v>2504</v>
      </c>
      <c r="G416" s="8" t="n">
        <v>2504</v>
      </c>
      <c r="H416" s="8" t="n">
        <v>2504</v>
      </c>
      <c r="I416" s="13"/>
      <c r="J416" s="13"/>
      <c r="K416" s="28"/>
      <c r="L416" s="28"/>
      <c r="M416" s="10" t="s">
        <v>721</v>
      </c>
    </row>
    <row r="417" customFormat="false" ht="98.25" hidden="false" customHeight="true" outlineLevel="0" collapsed="false">
      <c r="A417" s="38"/>
      <c r="B417" s="5"/>
      <c r="C417" s="163"/>
      <c r="D417" s="8" t="n">
        <v>2016</v>
      </c>
      <c r="E417" s="8" t="n">
        <v>1817</v>
      </c>
      <c r="F417" s="8" t="n">
        <v>11465.6</v>
      </c>
      <c r="G417" s="8" t="n">
        <v>1817</v>
      </c>
      <c r="H417" s="8" t="n">
        <v>11465.6</v>
      </c>
      <c r="I417" s="13"/>
      <c r="J417" s="13"/>
      <c r="K417" s="28"/>
      <c r="L417" s="28"/>
      <c r="M417" s="164" t="s">
        <v>722</v>
      </c>
    </row>
    <row r="418" customFormat="false" ht="96" hidden="false" customHeight="true" outlineLevel="0" collapsed="false">
      <c r="A418" s="38" t="s">
        <v>723</v>
      </c>
      <c r="B418" s="7" t="s">
        <v>724</v>
      </c>
      <c r="C418" s="161"/>
      <c r="D418" s="8" t="n">
        <v>2014</v>
      </c>
      <c r="E418" s="8" t="n">
        <v>500</v>
      </c>
      <c r="F418" s="8" t="n">
        <v>2169</v>
      </c>
      <c r="G418" s="8"/>
      <c r="H418" s="8"/>
      <c r="I418" s="8" t="n">
        <v>500</v>
      </c>
      <c r="J418" s="8" t="n">
        <v>2169</v>
      </c>
      <c r="K418" s="28"/>
      <c r="L418" s="28"/>
      <c r="M418" s="10" t="s">
        <v>725</v>
      </c>
    </row>
    <row r="419" customFormat="false" ht="102" hidden="false" customHeight="true" outlineLevel="0" collapsed="false">
      <c r="A419" s="38"/>
      <c r="B419" s="7"/>
      <c r="C419" s="161"/>
      <c r="D419" s="8" t="n">
        <v>2015</v>
      </c>
      <c r="E419" s="8" t="n">
        <v>400</v>
      </c>
      <c r="F419" s="8" t="n">
        <v>395.2</v>
      </c>
      <c r="G419" s="8"/>
      <c r="H419" s="8"/>
      <c r="I419" s="8" t="n">
        <v>400</v>
      </c>
      <c r="J419" s="8" t="n">
        <v>395.2</v>
      </c>
      <c r="K419" s="28"/>
      <c r="L419" s="28"/>
      <c r="M419" s="10" t="s">
        <v>726</v>
      </c>
    </row>
    <row r="420" customFormat="false" ht="173.25" hidden="false" customHeight="false" outlineLevel="0" collapsed="false">
      <c r="A420" s="38"/>
      <c r="B420" s="7"/>
      <c r="C420" s="161"/>
      <c r="D420" s="8" t="n">
        <v>2016</v>
      </c>
      <c r="E420" s="8" t="n">
        <v>500</v>
      </c>
      <c r="F420" s="8" t="n">
        <v>398.3</v>
      </c>
      <c r="G420" s="8"/>
      <c r="H420" s="8"/>
      <c r="I420" s="8" t="n">
        <v>500</v>
      </c>
      <c r="J420" s="8" t="n">
        <v>398.3</v>
      </c>
      <c r="K420" s="28"/>
      <c r="L420" s="28"/>
      <c r="M420" s="165" t="s">
        <v>727</v>
      </c>
    </row>
    <row r="421" customFormat="false" ht="99.75" hidden="false" customHeight="true" outlineLevel="0" collapsed="false">
      <c r="A421" s="38" t="s">
        <v>728</v>
      </c>
      <c r="B421" s="7" t="s">
        <v>729</v>
      </c>
      <c r="C421" s="161"/>
      <c r="D421" s="29" t="n">
        <v>2014</v>
      </c>
      <c r="E421" s="8" t="n">
        <v>3022</v>
      </c>
      <c r="F421" s="8" t="n">
        <v>1321</v>
      </c>
      <c r="G421" s="8" t="n">
        <v>3022</v>
      </c>
      <c r="H421" s="8" t="n">
        <v>1321</v>
      </c>
      <c r="I421" s="8"/>
      <c r="J421" s="8"/>
      <c r="K421" s="28"/>
      <c r="L421" s="28"/>
      <c r="M421" s="10" t="s">
        <v>730</v>
      </c>
    </row>
    <row r="422" customFormat="false" ht="96" hidden="false" customHeight="true" outlineLevel="0" collapsed="false">
      <c r="A422" s="38"/>
      <c r="B422" s="7"/>
      <c r="C422" s="161"/>
      <c r="D422" s="29" t="n">
        <v>2015</v>
      </c>
      <c r="E422" s="8" t="n">
        <v>2775</v>
      </c>
      <c r="F422" s="8" t="n">
        <v>2053</v>
      </c>
      <c r="G422" s="8" t="n">
        <v>2775</v>
      </c>
      <c r="H422" s="8" t="n">
        <v>2053</v>
      </c>
      <c r="I422" s="13"/>
      <c r="J422" s="13"/>
      <c r="K422" s="28"/>
      <c r="L422" s="28"/>
      <c r="M422" s="10" t="s">
        <v>731</v>
      </c>
    </row>
    <row r="423" customFormat="false" ht="33" hidden="false" customHeight="true" outlineLevel="0" collapsed="false">
      <c r="A423" s="38"/>
      <c r="B423" s="7"/>
      <c r="C423" s="161"/>
      <c r="D423" s="29" t="n">
        <v>2016</v>
      </c>
      <c r="E423" s="8" t="n">
        <v>1138</v>
      </c>
      <c r="F423" s="8" t="n">
        <v>111.1</v>
      </c>
      <c r="G423" s="8" t="n">
        <v>1138</v>
      </c>
      <c r="H423" s="8" t="n">
        <v>111.1</v>
      </c>
      <c r="I423" s="13"/>
      <c r="J423" s="13"/>
      <c r="K423" s="28"/>
      <c r="L423" s="28"/>
      <c r="M423" s="58" t="s">
        <v>732</v>
      </c>
    </row>
    <row r="424" customFormat="false" ht="15.75" hidden="false" customHeight="false" outlineLevel="0" collapsed="false">
      <c r="A424" s="38" t="s">
        <v>733</v>
      </c>
      <c r="B424" s="166" t="s">
        <v>734</v>
      </c>
      <c r="C424" s="161"/>
      <c r="D424" s="29"/>
      <c r="E424" s="8"/>
      <c r="F424" s="8"/>
      <c r="G424" s="8"/>
      <c r="H424" s="8"/>
      <c r="I424" s="13"/>
      <c r="J424" s="13"/>
      <c r="K424" s="8"/>
      <c r="L424" s="8"/>
      <c r="M424" s="28"/>
    </row>
    <row r="425" customFormat="false" ht="63" hidden="false" customHeight="false" outlineLevel="0" collapsed="false">
      <c r="A425" s="39" t="s">
        <v>735</v>
      </c>
      <c r="B425" s="33" t="s">
        <v>736</v>
      </c>
      <c r="C425" s="33" t="s">
        <v>419</v>
      </c>
      <c r="D425" s="8" t="n">
        <v>2013</v>
      </c>
      <c r="E425" s="8" t="n">
        <v>2000</v>
      </c>
      <c r="F425" s="8" t="n">
        <v>2000</v>
      </c>
      <c r="G425" s="8"/>
      <c r="H425" s="8"/>
      <c r="I425" s="13"/>
      <c r="J425" s="13"/>
      <c r="K425" s="8" t="n">
        <v>2000</v>
      </c>
      <c r="L425" s="8" t="n">
        <v>2000</v>
      </c>
      <c r="M425" s="29" t="s">
        <v>737</v>
      </c>
    </row>
    <row r="426" customFormat="false" ht="63" hidden="false" customHeight="false" outlineLevel="0" collapsed="false">
      <c r="A426" s="39" t="s">
        <v>738</v>
      </c>
      <c r="B426" s="33" t="s">
        <v>739</v>
      </c>
      <c r="C426" s="33" t="s">
        <v>419</v>
      </c>
      <c r="D426" s="8" t="n">
        <v>2013</v>
      </c>
      <c r="E426" s="8" t="n">
        <v>4000</v>
      </c>
      <c r="F426" s="8" t="n">
        <v>3600</v>
      </c>
      <c r="G426" s="8"/>
      <c r="H426" s="8"/>
      <c r="I426" s="13"/>
      <c r="J426" s="13"/>
      <c r="K426" s="8" t="n">
        <v>4000</v>
      </c>
      <c r="L426" s="8" t="n">
        <v>3600</v>
      </c>
      <c r="M426" s="29" t="s">
        <v>740</v>
      </c>
    </row>
    <row r="427" customFormat="false" ht="94.5" hidden="false" customHeight="false" outlineLevel="0" collapsed="false">
      <c r="A427" s="39" t="s">
        <v>741</v>
      </c>
      <c r="B427" s="33" t="s">
        <v>742</v>
      </c>
      <c r="C427" s="29" t="s">
        <v>155</v>
      </c>
      <c r="D427" s="8" t="n">
        <v>2013</v>
      </c>
      <c r="E427" s="8" t="n">
        <v>82000</v>
      </c>
      <c r="F427" s="8" t="n">
        <v>2000</v>
      </c>
      <c r="G427" s="8"/>
      <c r="H427" s="8"/>
      <c r="I427" s="13"/>
      <c r="J427" s="13"/>
      <c r="K427" s="8" t="n">
        <v>82000</v>
      </c>
      <c r="L427" s="8" t="n">
        <v>2000</v>
      </c>
      <c r="M427" s="29" t="s">
        <v>743</v>
      </c>
    </row>
    <row r="428" customFormat="false" ht="126" hidden="false" customHeight="false" outlineLevel="0" collapsed="false">
      <c r="A428" s="39" t="s">
        <v>744</v>
      </c>
      <c r="B428" s="33" t="s">
        <v>745</v>
      </c>
      <c r="C428" s="33" t="s">
        <v>155</v>
      </c>
      <c r="D428" s="8" t="n">
        <v>2013</v>
      </c>
      <c r="E428" s="8" t="n">
        <v>550000</v>
      </c>
      <c r="F428" s="8" t="n">
        <v>69000</v>
      </c>
      <c r="G428" s="8"/>
      <c r="H428" s="8"/>
      <c r="I428" s="13"/>
      <c r="J428" s="13"/>
      <c r="K428" s="8" t="n">
        <v>550000</v>
      </c>
      <c r="L428" s="8" t="n">
        <v>69000</v>
      </c>
      <c r="M428" s="98" t="s">
        <v>746</v>
      </c>
    </row>
    <row r="429" customFormat="false" ht="47.25" hidden="false" customHeight="true" outlineLevel="0" collapsed="false">
      <c r="A429" s="39" t="s">
        <v>747</v>
      </c>
      <c r="B429" s="33" t="s">
        <v>748</v>
      </c>
      <c r="C429" s="33" t="s">
        <v>73</v>
      </c>
      <c r="D429" s="8" t="n">
        <v>2013</v>
      </c>
      <c r="E429" s="8" t="n">
        <v>135000</v>
      </c>
      <c r="F429" s="8" t="n">
        <v>49000</v>
      </c>
      <c r="G429" s="8"/>
      <c r="H429" s="8"/>
      <c r="I429" s="13"/>
      <c r="J429" s="13"/>
      <c r="K429" s="8" t="n">
        <v>135000</v>
      </c>
      <c r="L429" s="8" t="n">
        <v>49000</v>
      </c>
      <c r="M429" s="29" t="s">
        <v>749</v>
      </c>
    </row>
    <row r="430" customFormat="false" ht="63" hidden="false" customHeight="false" outlineLevel="0" collapsed="false">
      <c r="A430" s="39"/>
      <c r="B430" s="33"/>
      <c r="C430" s="33"/>
      <c r="D430" s="8" t="n">
        <v>2014</v>
      </c>
      <c r="E430" s="8" t="n">
        <v>45000</v>
      </c>
      <c r="F430" s="8" t="n">
        <v>1.4</v>
      </c>
      <c r="G430" s="8"/>
      <c r="H430" s="8"/>
      <c r="I430" s="13"/>
      <c r="J430" s="13"/>
      <c r="K430" s="8" t="n">
        <v>45000</v>
      </c>
      <c r="L430" s="8" t="n">
        <v>1.4</v>
      </c>
      <c r="M430" s="29" t="s">
        <v>750</v>
      </c>
    </row>
    <row r="431" customFormat="false" ht="62.25" hidden="false" customHeight="true" outlineLevel="0" collapsed="false">
      <c r="A431" s="167" t="s">
        <v>751</v>
      </c>
      <c r="B431" s="7" t="s">
        <v>752</v>
      </c>
      <c r="C431" s="33" t="s">
        <v>155</v>
      </c>
      <c r="D431" s="8" t="n">
        <v>2013</v>
      </c>
      <c r="E431" s="8" t="n">
        <v>350000</v>
      </c>
      <c r="F431" s="8" t="n">
        <v>350000</v>
      </c>
      <c r="G431" s="8"/>
      <c r="H431" s="8"/>
      <c r="I431" s="13"/>
      <c r="J431" s="13"/>
      <c r="K431" s="8" t="n">
        <v>350000</v>
      </c>
      <c r="L431" s="8" t="n">
        <v>350000</v>
      </c>
      <c r="M431" s="29" t="s">
        <v>753</v>
      </c>
    </row>
    <row r="432" customFormat="false" ht="15.75" hidden="false" customHeight="false" outlineLevel="0" collapsed="false">
      <c r="A432" s="167"/>
      <c r="B432" s="7"/>
      <c r="C432" s="33"/>
      <c r="D432" s="8" t="n">
        <v>2014</v>
      </c>
      <c r="E432" s="8" t="n">
        <v>164000</v>
      </c>
      <c r="F432" s="8" t="n">
        <v>164000</v>
      </c>
      <c r="G432" s="8"/>
      <c r="H432" s="8"/>
      <c r="I432" s="13"/>
      <c r="J432" s="13"/>
      <c r="K432" s="8" t="n">
        <v>164000</v>
      </c>
      <c r="L432" s="8" t="n">
        <v>164000</v>
      </c>
      <c r="M432" s="168" t="s">
        <v>642</v>
      </c>
    </row>
    <row r="433" customFormat="false" ht="21.75" hidden="false" customHeight="true" outlineLevel="0" collapsed="false">
      <c r="A433" s="167"/>
      <c r="B433" s="7"/>
      <c r="C433" s="33"/>
      <c r="D433" s="8" t="n">
        <v>2015</v>
      </c>
      <c r="E433" s="8" t="n">
        <v>19100</v>
      </c>
      <c r="F433" s="8" t="n">
        <v>19100</v>
      </c>
      <c r="G433" s="8"/>
      <c r="H433" s="8"/>
      <c r="I433" s="13"/>
      <c r="J433" s="13"/>
      <c r="K433" s="8" t="n">
        <v>19100</v>
      </c>
      <c r="L433" s="8" t="n">
        <v>19100</v>
      </c>
      <c r="M433" s="168" t="s">
        <v>753</v>
      </c>
    </row>
    <row r="434" customFormat="false" ht="21.75" hidden="false" customHeight="true" outlineLevel="0" collapsed="false">
      <c r="A434" s="167"/>
      <c r="B434" s="7"/>
      <c r="C434" s="33"/>
      <c r="D434" s="8" t="n">
        <v>2016</v>
      </c>
      <c r="E434" s="8" t="n">
        <v>21000</v>
      </c>
      <c r="F434" s="8" t="n">
        <v>21000</v>
      </c>
      <c r="G434" s="8"/>
      <c r="H434" s="8"/>
      <c r="I434" s="13"/>
      <c r="J434" s="13"/>
      <c r="K434" s="8" t="n">
        <v>21000</v>
      </c>
      <c r="L434" s="8" t="n">
        <v>21000</v>
      </c>
      <c r="M434" s="168" t="s">
        <v>753</v>
      </c>
    </row>
    <row r="435" customFormat="false" ht="85.5" hidden="false" customHeight="true" outlineLevel="0" collapsed="false">
      <c r="A435" s="169" t="s">
        <v>754</v>
      </c>
      <c r="B435" s="93" t="s">
        <v>755</v>
      </c>
      <c r="C435" s="170" t="s">
        <v>419</v>
      </c>
      <c r="D435" s="8" t="n">
        <v>2016</v>
      </c>
      <c r="E435" s="8" t="n">
        <v>48200</v>
      </c>
      <c r="F435" s="8" t="n">
        <v>48200</v>
      </c>
      <c r="G435" s="8"/>
      <c r="H435" s="8"/>
      <c r="I435" s="13"/>
      <c r="J435" s="13"/>
      <c r="K435" s="8" t="n">
        <v>48200</v>
      </c>
      <c r="L435" s="8" t="n">
        <v>48200</v>
      </c>
      <c r="M435" s="168" t="s">
        <v>753</v>
      </c>
    </row>
    <row r="436" customFormat="false" ht="20.25" hidden="false" customHeight="true" outlineLevel="0" collapsed="false">
      <c r="A436" s="116" t="n">
        <v>13</v>
      </c>
      <c r="B436" s="116" t="s">
        <v>756</v>
      </c>
      <c r="C436" s="36"/>
      <c r="D436" s="120"/>
      <c r="E436" s="8"/>
      <c r="F436" s="8"/>
      <c r="G436" s="8"/>
      <c r="H436" s="8"/>
      <c r="I436" s="13"/>
      <c r="J436" s="13"/>
      <c r="K436" s="8"/>
      <c r="L436" s="8"/>
      <c r="M436" s="28"/>
    </row>
    <row r="437" customFormat="false" ht="20.25" hidden="false" customHeight="true" outlineLevel="0" collapsed="false">
      <c r="A437" s="116"/>
      <c r="B437" s="116"/>
      <c r="C437" s="36" t="s">
        <v>8</v>
      </c>
      <c r="D437" s="120"/>
      <c r="E437" s="13" t="n">
        <v>2804100</v>
      </c>
      <c r="F437" s="13" t="n">
        <v>2933498</v>
      </c>
      <c r="G437" s="13"/>
      <c r="H437" s="13"/>
      <c r="I437" s="13"/>
      <c r="J437" s="13"/>
      <c r="K437" s="13" t="n">
        <f aca="false">K442+K443+K444+K445+K447+K448+K451+K449+K452+K453+K454+K446+K450+K455+K456+K457+K458</f>
        <v>2804100</v>
      </c>
      <c r="L437" s="13" t="n">
        <f aca="false">L442+L443+L444+L445+L447+L448+L451+L449+L452+L453+L454+L446+L450+L455+L456+L457+L458</f>
        <v>2933498</v>
      </c>
      <c r="M437" s="28"/>
    </row>
    <row r="438" customFormat="false" ht="20.25" hidden="false" customHeight="true" outlineLevel="0" collapsed="false">
      <c r="A438" s="116"/>
      <c r="B438" s="116"/>
      <c r="C438" s="36" t="n">
        <v>2013</v>
      </c>
      <c r="D438" s="120"/>
      <c r="E438" s="13" t="n">
        <v>165700</v>
      </c>
      <c r="F438" s="13" t="n">
        <v>576200</v>
      </c>
      <c r="G438" s="13"/>
      <c r="H438" s="13"/>
      <c r="I438" s="13"/>
      <c r="J438" s="13"/>
      <c r="K438" s="13" t="n">
        <f aca="false">K442+K447+K451+K452+K453</f>
        <v>165700</v>
      </c>
      <c r="L438" s="13" t="n">
        <f aca="false">L442+L447+L451+L452+L453</f>
        <v>576200</v>
      </c>
      <c r="M438" s="28"/>
    </row>
    <row r="439" customFormat="false" ht="21.75" hidden="false" customHeight="true" outlineLevel="0" collapsed="false">
      <c r="A439" s="116"/>
      <c r="B439" s="116"/>
      <c r="C439" s="36" t="n">
        <v>2014</v>
      </c>
      <c r="D439" s="120"/>
      <c r="E439" s="13" t="n">
        <v>435000</v>
      </c>
      <c r="F439" s="13" t="n">
        <v>618700</v>
      </c>
      <c r="G439" s="13"/>
      <c r="H439" s="13"/>
      <c r="I439" s="13"/>
      <c r="J439" s="13"/>
      <c r="K439" s="13" t="n">
        <f aca="false">K443+K448++K454+K444</f>
        <v>435000</v>
      </c>
      <c r="L439" s="13" t="n">
        <f aca="false">L443+L448++L454+L444</f>
        <v>618700</v>
      </c>
      <c r="M439" s="28"/>
    </row>
    <row r="440" customFormat="false" ht="19.5" hidden="false" customHeight="true" outlineLevel="0" collapsed="false">
      <c r="A440" s="116"/>
      <c r="B440" s="116"/>
      <c r="C440" s="36" t="n">
        <v>2015</v>
      </c>
      <c r="D440" s="120"/>
      <c r="E440" s="13" t="n">
        <v>513400</v>
      </c>
      <c r="F440" s="13" t="n">
        <v>309880</v>
      </c>
      <c r="G440" s="13"/>
      <c r="H440" s="13"/>
      <c r="I440" s="13"/>
      <c r="J440" s="13"/>
      <c r="K440" s="13" t="n">
        <f aca="false">K445+K449</f>
        <v>513400</v>
      </c>
      <c r="L440" s="13" t="n">
        <f aca="false">L445+L449</f>
        <v>309880</v>
      </c>
      <c r="M440" s="28"/>
    </row>
    <row r="441" customFormat="false" ht="19.5" hidden="false" customHeight="true" outlineLevel="0" collapsed="false">
      <c r="A441" s="116"/>
      <c r="B441" s="116"/>
      <c r="C441" s="36" t="n">
        <v>2016</v>
      </c>
      <c r="D441" s="120"/>
      <c r="E441" s="13" t="n">
        <v>1690000</v>
      </c>
      <c r="F441" s="13" t="n">
        <v>1428718</v>
      </c>
      <c r="G441" s="13"/>
      <c r="H441" s="13"/>
      <c r="I441" s="13"/>
      <c r="J441" s="13"/>
      <c r="K441" s="13" t="n">
        <f aca="false">K446+K450+K455+K456++K457+K458</f>
        <v>1690000</v>
      </c>
      <c r="L441" s="13" t="n">
        <f aca="false">L446+L450+L455+L456++L457+L458</f>
        <v>1428718</v>
      </c>
      <c r="M441" s="28"/>
    </row>
    <row r="442" customFormat="false" ht="15.75" hidden="false" customHeight="true" outlineLevel="0" collapsed="false">
      <c r="A442" s="38" t="s">
        <v>757</v>
      </c>
      <c r="B442" s="7" t="s">
        <v>758</v>
      </c>
      <c r="C442" s="33" t="s">
        <v>155</v>
      </c>
      <c r="D442" s="8" t="n">
        <v>2013</v>
      </c>
      <c r="E442" s="8" t="n">
        <v>52000</v>
      </c>
      <c r="F442" s="8" t="n">
        <v>51700</v>
      </c>
      <c r="G442" s="8"/>
      <c r="H442" s="8"/>
      <c r="I442" s="13"/>
      <c r="J442" s="13"/>
      <c r="K442" s="8" t="n">
        <v>52000</v>
      </c>
      <c r="L442" s="8" t="n">
        <v>51700</v>
      </c>
      <c r="M442" s="29" t="s">
        <v>737</v>
      </c>
    </row>
    <row r="443" customFormat="false" ht="57.75" hidden="false" customHeight="true" outlineLevel="0" collapsed="false">
      <c r="A443" s="38"/>
      <c r="B443" s="7"/>
      <c r="C443" s="33"/>
      <c r="D443" s="8" t="n">
        <v>2014</v>
      </c>
      <c r="E443" s="8" t="n">
        <v>80000</v>
      </c>
      <c r="F443" s="8" t="n">
        <v>72800</v>
      </c>
      <c r="G443" s="8"/>
      <c r="H443" s="8"/>
      <c r="I443" s="13"/>
      <c r="J443" s="13"/>
      <c r="K443" s="8" t="n">
        <v>80000</v>
      </c>
      <c r="L443" s="8" t="n">
        <v>72800</v>
      </c>
      <c r="M443" s="29" t="s">
        <v>737</v>
      </c>
    </row>
    <row r="444" customFormat="false" ht="34.5" hidden="false" customHeight="true" outlineLevel="0" collapsed="false">
      <c r="A444" s="38" t="s">
        <v>759</v>
      </c>
      <c r="B444" s="7" t="s">
        <v>760</v>
      </c>
      <c r="C444" s="33" t="s">
        <v>155</v>
      </c>
      <c r="D444" s="8" t="n">
        <v>2014</v>
      </c>
      <c r="E444" s="8" t="n">
        <v>80000</v>
      </c>
      <c r="F444" s="8" t="n">
        <v>72800</v>
      </c>
      <c r="G444" s="8"/>
      <c r="H444" s="8"/>
      <c r="I444" s="13"/>
      <c r="J444" s="13"/>
      <c r="K444" s="8" t="n">
        <v>80000</v>
      </c>
      <c r="L444" s="8" t="n">
        <v>72800</v>
      </c>
      <c r="M444" s="29" t="s">
        <v>753</v>
      </c>
    </row>
    <row r="445" customFormat="false" ht="21.75" hidden="false" customHeight="true" outlineLevel="0" collapsed="false">
      <c r="A445" s="38"/>
      <c r="B445" s="7"/>
      <c r="C445" s="33"/>
      <c r="D445" s="8" t="n">
        <v>2015</v>
      </c>
      <c r="E445" s="8" t="n">
        <v>108400</v>
      </c>
      <c r="F445" s="8" t="n">
        <v>38180</v>
      </c>
      <c r="G445" s="8"/>
      <c r="H445" s="8"/>
      <c r="I445" s="13"/>
      <c r="J445" s="13"/>
      <c r="K445" s="8" t="n">
        <v>108400</v>
      </c>
      <c r="L445" s="8" t="n">
        <v>38180</v>
      </c>
      <c r="M445" s="29" t="s">
        <v>761</v>
      </c>
    </row>
    <row r="446" customFormat="false" ht="21.75" hidden="false" customHeight="true" outlineLevel="0" collapsed="false">
      <c r="A446" s="38"/>
      <c r="B446" s="7"/>
      <c r="C446" s="33"/>
      <c r="D446" s="8" t="n">
        <v>2016</v>
      </c>
      <c r="E446" s="8" t="n">
        <v>168400</v>
      </c>
      <c r="F446" s="8" t="n">
        <v>159379</v>
      </c>
      <c r="G446" s="8"/>
      <c r="H446" s="8"/>
      <c r="I446" s="13"/>
      <c r="J446" s="13"/>
      <c r="K446" s="8" t="n">
        <v>168400</v>
      </c>
      <c r="L446" s="8" t="n">
        <v>159379</v>
      </c>
      <c r="M446" s="29" t="s">
        <v>642</v>
      </c>
    </row>
    <row r="447" customFormat="false" ht="64.5" hidden="false" customHeight="true" outlineLevel="0" collapsed="false">
      <c r="A447" s="38" t="s">
        <v>762</v>
      </c>
      <c r="B447" s="7" t="s">
        <v>763</v>
      </c>
      <c r="C447" s="33" t="s">
        <v>155</v>
      </c>
      <c r="D447" s="8" t="n">
        <v>2013</v>
      </c>
      <c r="E447" s="8" t="n">
        <v>30000</v>
      </c>
      <c r="F447" s="8" t="n">
        <v>266800</v>
      </c>
      <c r="G447" s="8"/>
      <c r="H447" s="8"/>
      <c r="I447" s="13"/>
      <c r="J447" s="13"/>
      <c r="K447" s="8" t="n">
        <v>30000</v>
      </c>
      <c r="L447" s="8" t="n">
        <v>266800</v>
      </c>
      <c r="M447" s="29" t="s">
        <v>764</v>
      </c>
    </row>
    <row r="448" customFormat="false" ht="35.25" hidden="false" customHeight="true" outlineLevel="0" collapsed="false">
      <c r="A448" s="38"/>
      <c r="B448" s="7"/>
      <c r="C448" s="33"/>
      <c r="D448" s="8" t="n">
        <v>2014</v>
      </c>
      <c r="E448" s="8" t="n">
        <v>255000</v>
      </c>
      <c r="F448" s="8" t="n">
        <v>453100</v>
      </c>
      <c r="G448" s="8"/>
      <c r="H448" s="8"/>
      <c r="I448" s="13"/>
      <c r="J448" s="13"/>
      <c r="K448" s="8" t="n">
        <v>255000</v>
      </c>
      <c r="L448" s="8" t="n">
        <v>453100</v>
      </c>
      <c r="M448" s="29" t="s">
        <v>765</v>
      </c>
    </row>
    <row r="449" customFormat="false" ht="22.5" hidden="false" customHeight="true" outlineLevel="0" collapsed="false">
      <c r="A449" s="38"/>
      <c r="B449" s="7"/>
      <c r="C449" s="33"/>
      <c r="D449" s="8" t="n">
        <v>2015</v>
      </c>
      <c r="E449" s="8" t="n">
        <v>405000</v>
      </c>
      <c r="F449" s="8" t="n">
        <v>271700</v>
      </c>
      <c r="G449" s="8"/>
      <c r="H449" s="8"/>
      <c r="I449" s="13"/>
      <c r="J449" s="13"/>
      <c r="K449" s="8" t="n">
        <v>405000</v>
      </c>
      <c r="L449" s="8" t="n">
        <v>271700</v>
      </c>
      <c r="M449" s="29" t="s">
        <v>642</v>
      </c>
    </row>
    <row r="450" customFormat="false" ht="22.5" hidden="false" customHeight="true" outlineLevel="0" collapsed="false">
      <c r="A450" s="38"/>
      <c r="B450" s="7"/>
      <c r="C450" s="33"/>
      <c r="D450" s="8" t="n">
        <v>2016</v>
      </c>
      <c r="E450" s="8" t="n">
        <v>643000</v>
      </c>
      <c r="F450" s="8" t="n">
        <v>708200</v>
      </c>
      <c r="G450" s="8"/>
      <c r="H450" s="8"/>
      <c r="I450" s="13"/>
      <c r="J450" s="13"/>
      <c r="K450" s="8" t="n">
        <v>643000</v>
      </c>
      <c r="L450" s="8" t="n">
        <v>708200</v>
      </c>
      <c r="M450" s="29" t="s">
        <v>642</v>
      </c>
    </row>
    <row r="451" customFormat="false" ht="47.25" hidden="false" customHeight="false" outlineLevel="0" collapsed="false">
      <c r="A451" s="38" t="s">
        <v>766</v>
      </c>
      <c r="B451" s="7" t="s">
        <v>767</v>
      </c>
      <c r="C451" s="33" t="s">
        <v>155</v>
      </c>
      <c r="D451" s="8" t="n">
        <v>2013</v>
      </c>
      <c r="E451" s="8" t="n">
        <v>13700</v>
      </c>
      <c r="F451" s="8" t="n">
        <v>13700</v>
      </c>
      <c r="G451" s="8"/>
      <c r="H451" s="8"/>
      <c r="I451" s="13"/>
      <c r="J451" s="13"/>
      <c r="K451" s="8" t="n">
        <v>13700</v>
      </c>
      <c r="L451" s="8" t="n">
        <v>13700</v>
      </c>
      <c r="M451" s="29" t="s">
        <v>753</v>
      </c>
    </row>
    <row r="452" customFormat="false" ht="63" hidden="false" customHeight="false" outlineLevel="0" collapsed="false">
      <c r="A452" s="171" t="s">
        <v>768</v>
      </c>
      <c r="B452" s="33" t="s">
        <v>769</v>
      </c>
      <c r="C452" s="29" t="s">
        <v>73</v>
      </c>
      <c r="D452" s="8" t="n">
        <v>2013</v>
      </c>
      <c r="E452" s="8" t="n">
        <v>30000</v>
      </c>
      <c r="F452" s="8" t="n">
        <v>0</v>
      </c>
      <c r="G452" s="8"/>
      <c r="H452" s="8"/>
      <c r="I452" s="13"/>
      <c r="J452" s="13"/>
      <c r="K452" s="8" t="n">
        <v>30000</v>
      </c>
      <c r="L452" s="8" t="n">
        <v>0</v>
      </c>
      <c r="M452" s="33" t="s">
        <v>770</v>
      </c>
    </row>
    <row r="453" customFormat="false" ht="94.5" hidden="false" customHeight="true" outlineLevel="0" collapsed="false">
      <c r="A453" s="38" t="s">
        <v>771</v>
      </c>
      <c r="B453" s="7" t="s">
        <v>772</v>
      </c>
      <c r="C453" s="33" t="s">
        <v>155</v>
      </c>
      <c r="D453" s="31" t="n">
        <v>2013</v>
      </c>
      <c r="E453" s="8" t="n">
        <v>40000</v>
      </c>
      <c r="F453" s="8" t="n">
        <v>244000</v>
      </c>
      <c r="G453" s="8"/>
      <c r="H453" s="8"/>
      <c r="I453" s="13"/>
      <c r="J453" s="13"/>
      <c r="K453" s="8" t="n">
        <v>40000</v>
      </c>
      <c r="L453" s="8" t="n">
        <v>244000</v>
      </c>
      <c r="M453" s="29" t="s">
        <v>773</v>
      </c>
    </row>
    <row r="454" customFormat="false" ht="15.75" hidden="false" customHeight="false" outlineLevel="0" collapsed="false">
      <c r="A454" s="38"/>
      <c r="B454" s="7"/>
      <c r="C454" s="33"/>
      <c r="D454" s="31" t="n">
        <v>2014</v>
      </c>
      <c r="E454" s="8" t="n">
        <v>20000</v>
      </c>
      <c r="F454" s="8" t="n">
        <v>20000</v>
      </c>
      <c r="G454" s="8"/>
      <c r="H454" s="8"/>
      <c r="I454" s="13"/>
      <c r="J454" s="13"/>
      <c r="K454" s="8" t="n">
        <v>20000</v>
      </c>
      <c r="L454" s="8" t="n">
        <v>20000</v>
      </c>
      <c r="M454" s="29" t="s">
        <v>737</v>
      </c>
    </row>
    <row r="455" customFormat="false" ht="63" hidden="false" customHeight="false" outlineLevel="0" collapsed="false">
      <c r="A455" s="38" t="s">
        <v>774</v>
      </c>
      <c r="B455" s="7" t="s">
        <v>775</v>
      </c>
      <c r="C455" s="33" t="s">
        <v>155</v>
      </c>
      <c r="D455" s="31" t="n">
        <v>2016</v>
      </c>
      <c r="E455" s="8" t="n">
        <v>503600</v>
      </c>
      <c r="F455" s="8" t="n">
        <v>493279</v>
      </c>
      <c r="G455" s="8"/>
      <c r="H455" s="8"/>
      <c r="I455" s="13"/>
      <c r="J455" s="13"/>
      <c r="K455" s="8" t="n">
        <v>503600</v>
      </c>
      <c r="L455" s="8" t="n">
        <v>493279</v>
      </c>
      <c r="M455" s="29" t="s">
        <v>776</v>
      </c>
    </row>
    <row r="456" customFormat="false" ht="63" hidden="false" customHeight="false" outlineLevel="0" collapsed="false">
      <c r="A456" s="38" t="s">
        <v>777</v>
      </c>
      <c r="B456" s="7" t="s">
        <v>778</v>
      </c>
      <c r="C456" s="33" t="s">
        <v>155</v>
      </c>
      <c r="D456" s="31" t="n">
        <v>2016</v>
      </c>
      <c r="E456" s="8" t="n">
        <v>250000</v>
      </c>
      <c r="F456" s="8" t="n">
        <v>31980</v>
      </c>
      <c r="G456" s="8"/>
      <c r="H456" s="8"/>
      <c r="I456" s="13"/>
      <c r="J456" s="13"/>
      <c r="K456" s="8" t="n">
        <v>250000</v>
      </c>
      <c r="L456" s="8" t="n">
        <v>31980</v>
      </c>
      <c r="M456" s="29" t="s">
        <v>776</v>
      </c>
    </row>
    <row r="457" customFormat="false" ht="94.5" hidden="false" customHeight="false" outlineLevel="0" collapsed="false">
      <c r="A457" s="38" t="s">
        <v>779</v>
      </c>
      <c r="B457" s="7" t="s">
        <v>780</v>
      </c>
      <c r="C457" s="33" t="s">
        <v>155</v>
      </c>
      <c r="D457" s="31" t="n">
        <v>2016</v>
      </c>
      <c r="E457" s="8" t="n">
        <v>90000</v>
      </c>
      <c r="F457" s="8" t="n">
        <v>27480</v>
      </c>
      <c r="G457" s="8"/>
      <c r="H457" s="8"/>
      <c r="I457" s="13"/>
      <c r="J457" s="13"/>
      <c r="K457" s="8" t="n">
        <v>90000</v>
      </c>
      <c r="L457" s="8" t="n">
        <v>27480</v>
      </c>
      <c r="M457" s="29" t="s">
        <v>776</v>
      </c>
    </row>
    <row r="458" customFormat="false" ht="78.75" hidden="false" customHeight="true" outlineLevel="0" collapsed="false">
      <c r="A458" s="38" t="s">
        <v>781</v>
      </c>
      <c r="B458" s="7" t="s">
        <v>782</v>
      </c>
      <c r="C458" s="33" t="s">
        <v>155</v>
      </c>
      <c r="D458" s="31" t="n">
        <v>2016</v>
      </c>
      <c r="E458" s="8" t="n">
        <v>35000</v>
      </c>
      <c r="F458" s="8" t="n">
        <v>8400</v>
      </c>
      <c r="G458" s="8"/>
      <c r="H458" s="8"/>
      <c r="I458" s="13"/>
      <c r="J458" s="13"/>
      <c r="K458" s="8" t="n">
        <v>35000</v>
      </c>
      <c r="L458" s="8" t="n">
        <v>8400</v>
      </c>
      <c r="M458" s="29" t="s">
        <v>776</v>
      </c>
    </row>
    <row r="459" customFormat="false" ht="24" hidden="false" customHeight="true" outlineLevel="0" collapsed="false">
      <c r="A459" s="116" t="n">
        <v>14</v>
      </c>
      <c r="B459" s="116" t="s">
        <v>783</v>
      </c>
      <c r="C459" s="36" t="s">
        <v>8</v>
      </c>
      <c r="D459" s="29"/>
      <c r="E459" s="172" t="n">
        <v>246192.3</v>
      </c>
      <c r="F459" s="172" t="n">
        <v>242175.7</v>
      </c>
      <c r="G459" s="172" t="n">
        <f aca="false">G464+G465++G466+G467+G471+G469+G470+G473+G474+G475+G477+G478+G479+G481+G482+G483+G485+G486+G487+G488+G489+G490+G491++G492+G493+G497+G495+G496+G499+G500+G501+G468+G472+G476++G480+G484+G494+G498+G502</f>
        <v>147982</v>
      </c>
      <c r="H459" s="172" t="n">
        <f aca="false">H464+H465++H466+H467+H471+H469+H470+H473+H474+H475+H477+H478+H479+H481+H482+H483+H485+H486+H487+H488+H489+H490+H491++H492+H493+H497+H495+H496+H499+H500+H501+H468+H472+H476++H480+H484+H494+H498+H502</f>
        <v>139545.7</v>
      </c>
      <c r="I459" s="13" t="n">
        <v>97765.3</v>
      </c>
      <c r="J459" s="13" t="n">
        <v>105623.6</v>
      </c>
      <c r="K459" s="172" t="n">
        <f aca="false">K464+K465++K466+K467+K471+K469+K470+K473+K474+K475+K477+K478+K479+K481+K482+K483+K485+K486+K487+K488+K489+K490+K491++K492+K493+K497+K495+K496+K499+K500+K501+K468+K472+K476++K480+K484+K494+K498+K502</f>
        <v>445</v>
      </c>
      <c r="L459" s="172" t="n">
        <f aca="false">L464+L465++L466+L467+L471+L469+L470+L473+L474+L475+L477+L478+L479+L481+L482+L483+L485+L486+L487+L488+L489+L490+L491++L492+L493+L497+L495+L496+L499+L500+L501+L468+L472+L476++L480+L484+L494+L498+L502</f>
        <v>438</v>
      </c>
      <c r="M459" s="173"/>
    </row>
    <row r="460" customFormat="false" ht="17.25" hidden="false" customHeight="true" outlineLevel="0" collapsed="false">
      <c r="A460" s="116"/>
      <c r="B460" s="116"/>
      <c r="C460" s="36" t="n">
        <v>2013</v>
      </c>
      <c r="D460" s="29"/>
      <c r="E460" s="174" t="n">
        <v>83100</v>
      </c>
      <c r="F460" s="174" t="n">
        <v>76751</v>
      </c>
      <c r="G460" s="174" t="n">
        <f aca="false">G473+G477+G481+G485+G488+G491+G495+G499+G464+G465+G469</f>
        <v>69115</v>
      </c>
      <c r="H460" s="174" t="n">
        <f aca="false">H473+H477+H481+H485+H488+H491+H495+H499+H464+H465+H469</f>
        <v>65622</v>
      </c>
      <c r="I460" s="13" t="n">
        <v>13985</v>
      </c>
      <c r="J460" s="13" t="n">
        <v>11129</v>
      </c>
      <c r="K460" s="174" t="n">
        <f aca="false">K473+K477+K481+K485+K488+K491+K495+K499+K464+K465+K469</f>
        <v>0</v>
      </c>
      <c r="L460" s="174" t="n">
        <f aca="false">L473+L477+L481+L485+L488+L491+L495+L499+L464+L465+L469</f>
        <v>0</v>
      </c>
      <c r="M460" s="173"/>
    </row>
    <row r="461" customFormat="false" ht="15" hidden="false" customHeight="true" outlineLevel="0" collapsed="false">
      <c r="A461" s="116"/>
      <c r="B461" s="116"/>
      <c r="C461" s="36" t="n">
        <v>2014</v>
      </c>
      <c r="D461" s="29"/>
      <c r="E461" s="174" t="n">
        <v>83016.2</v>
      </c>
      <c r="F461" s="174" t="n">
        <v>79434.2</v>
      </c>
      <c r="G461" s="174" t="n">
        <f aca="false">G470+G466+G474+G478+G486+G482+G489++G492+G496+G500</f>
        <v>36000</v>
      </c>
      <c r="H461" s="174" t="n">
        <f aca="false">H470+H466+H474+H478+H486+H482+H489++H492+H496+H500</f>
        <v>32968.6</v>
      </c>
      <c r="I461" s="13" t="n">
        <v>46571.2</v>
      </c>
      <c r="J461" s="13" t="n">
        <v>46027.6</v>
      </c>
      <c r="K461" s="174" t="n">
        <f aca="false">K470+K466+K474+K478+K486+K482+K489++K492+K496+K500</f>
        <v>445</v>
      </c>
      <c r="L461" s="174" t="n">
        <f aca="false">L470+L466+L474+L478+L486+L482+L489++L492+L496+L500</f>
        <v>438</v>
      </c>
      <c r="M461" s="173"/>
    </row>
    <row r="462" customFormat="false" ht="15" hidden="false" customHeight="true" outlineLevel="0" collapsed="false">
      <c r="A462" s="116"/>
      <c r="B462" s="116"/>
      <c r="C462" s="36" t="n">
        <v>2015</v>
      </c>
      <c r="D462" s="29"/>
      <c r="E462" s="174" t="n">
        <v>48543</v>
      </c>
      <c r="F462" s="174" t="n">
        <v>45640.9</v>
      </c>
      <c r="G462" s="174" t="n">
        <f aca="false">G467+G471+G475+G479+G483+G487+G490+G493+G497+G501</f>
        <v>34535</v>
      </c>
      <c r="H462" s="174" t="n">
        <f aca="false">H467+H471+H475+H479+H483+H487+H490+H493+H497+H501</f>
        <v>31480</v>
      </c>
      <c r="I462" s="13" t="n">
        <v>14008</v>
      </c>
      <c r="J462" s="13" t="n">
        <v>14160.9</v>
      </c>
      <c r="K462" s="174" t="n">
        <f aca="false">K467+K471+K475+K479+K483+K487+K490+K493+K497+K501</f>
        <v>0</v>
      </c>
      <c r="L462" s="174" t="n">
        <f aca="false">L467+L471+L475+L479+L483+L487+L490+L493+L497+L501</f>
        <v>0</v>
      </c>
      <c r="M462" s="173"/>
    </row>
    <row r="463" customFormat="false" ht="15" hidden="false" customHeight="true" outlineLevel="0" collapsed="false">
      <c r="A463" s="116"/>
      <c r="B463" s="116"/>
      <c r="C463" s="36" t="n">
        <v>2016</v>
      </c>
      <c r="D463" s="29"/>
      <c r="E463" s="172" t="n">
        <v>31533.1</v>
      </c>
      <c r="F463" s="172" t="n">
        <v>40349.6</v>
      </c>
      <c r="G463" s="172" t="n">
        <f aca="false">G472+G468+G476+G480+G484+G494+G498+G502</f>
        <v>8332</v>
      </c>
      <c r="H463" s="172" t="n">
        <f aca="false">H472+H468+H476+H480+H484+H494+H498+H502</f>
        <v>9475.1</v>
      </c>
      <c r="I463" s="13" t="n">
        <v>23201.1</v>
      </c>
      <c r="J463" s="13" t="n">
        <v>34306.1</v>
      </c>
      <c r="K463" s="172" t="n">
        <f aca="false">K472+K468+K476+K480+K484+K494+K498+K502</f>
        <v>0</v>
      </c>
      <c r="L463" s="172" t="n">
        <f aca="false">L472+L468+L476+L480+L484+L494+L498+L502</f>
        <v>0</v>
      </c>
      <c r="M463" s="173"/>
    </row>
    <row r="464" customFormat="false" ht="47.25" hidden="false" customHeight="false" outlineLevel="0" collapsed="false">
      <c r="A464" s="39" t="s">
        <v>784</v>
      </c>
      <c r="B464" s="33" t="s">
        <v>785</v>
      </c>
      <c r="C464" s="29" t="s">
        <v>38</v>
      </c>
      <c r="D464" s="90" t="n">
        <v>2013</v>
      </c>
      <c r="E464" s="28" t="n">
        <v>2000</v>
      </c>
      <c r="F464" s="28" t="n">
        <v>500</v>
      </c>
      <c r="G464" s="28"/>
      <c r="H464" s="28"/>
      <c r="I464" s="8" t="n">
        <v>2000</v>
      </c>
      <c r="J464" s="8" t="n">
        <v>500</v>
      </c>
      <c r="K464" s="28"/>
      <c r="L464" s="28"/>
      <c r="M464" s="32" t="s">
        <v>786</v>
      </c>
    </row>
    <row r="465" customFormat="false" ht="191.25" hidden="false" customHeight="true" outlineLevel="0" collapsed="false">
      <c r="A465" s="39" t="s">
        <v>787</v>
      </c>
      <c r="B465" s="27" t="s">
        <v>785</v>
      </c>
      <c r="C465" s="27" t="s">
        <v>788</v>
      </c>
      <c r="D465" s="90" t="n">
        <v>2013</v>
      </c>
      <c r="E465" s="8" t="n">
        <v>29700</v>
      </c>
      <c r="F465" s="8" t="n">
        <v>29305</v>
      </c>
      <c r="G465" s="28" t="n">
        <v>23700</v>
      </c>
      <c r="H465" s="28" t="n">
        <v>23372</v>
      </c>
      <c r="I465" s="8" t="n">
        <v>6000</v>
      </c>
      <c r="J465" s="8" t="n">
        <v>5933</v>
      </c>
      <c r="K465" s="28"/>
      <c r="L465" s="28"/>
      <c r="M465" s="10" t="s">
        <v>789</v>
      </c>
    </row>
    <row r="466" customFormat="false" ht="120" hidden="false" customHeight="false" outlineLevel="0" collapsed="false">
      <c r="A466" s="39"/>
      <c r="B466" s="27"/>
      <c r="C466" s="27"/>
      <c r="D466" s="8" t="n">
        <v>2014</v>
      </c>
      <c r="E466" s="8" t="n">
        <v>47069</v>
      </c>
      <c r="F466" s="8" t="n">
        <v>46434.5</v>
      </c>
      <c r="G466" s="28" t="n">
        <v>8000</v>
      </c>
      <c r="H466" s="28" t="n">
        <v>8000</v>
      </c>
      <c r="I466" s="13" t="n">
        <v>39069</v>
      </c>
      <c r="J466" s="13" t="n">
        <v>38434.5</v>
      </c>
      <c r="K466" s="28"/>
      <c r="L466" s="28"/>
      <c r="M466" s="175" t="s">
        <v>790</v>
      </c>
    </row>
    <row r="467" customFormat="false" ht="30" hidden="false" customHeight="false" outlineLevel="0" collapsed="false">
      <c r="A467" s="39"/>
      <c r="B467" s="27"/>
      <c r="C467" s="27"/>
      <c r="D467" s="8" t="n">
        <v>2015</v>
      </c>
      <c r="E467" s="8" t="n">
        <v>16133</v>
      </c>
      <c r="F467" s="8" t="n">
        <v>16876.4</v>
      </c>
      <c r="G467" s="28" t="n">
        <v>7480</v>
      </c>
      <c r="H467" s="28" t="n">
        <v>7480</v>
      </c>
      <c r="I467" s="8" t="n">
        <v>8653</v>
      </c>
      <c r="J467" s="8" t="n">
        <v>9396.4</v>
      </c>
      <c r="K467" s="28"/>
      <c r="L467" s="28"/>
      <c r="M467" s="175" t="s">
        <v>791</v>
      </c>
    </row>
    <row r="468" customFormat="false" ht="242.25" hidden="false" customHeight="true" outlineLevel="0" collapsed="false">
      <c r="A468" s="39"/>
      <c r="B468" s="27"/>
      <c r="C468" s="27"/>
      <c r="D468" s="8" t="n">
        <v>2016</v>
      </c>
      <c r="E468" s="176" t="n">
        <v>4001.7</v>
      </c>
      <c r="F468" s="176" t="n">
        <v>4001.6</v>
      </c>
      <c r="G468" s="177"/>
      <c r="H468" s="177"/>
      <c r="I468" s="8" t="n">
        <v>4001.7</v>
      </c>
      <c r="J468" s="8" t="n">
        <v>4001.6</v>
      </c>
      <c r="K468" s="178"/>
      <c r="L468" s="179"/>
      <c r="M468" s="7" t="s">
        <v>792</v>
      </c>
    </row>
    <row r="469" customFormat="false" ht="75" hidden="false" customHeight="true" outlineLevel="0" collapsed="false">
      <c r="A469" s="39" t="s">
        <v>793</v>
      </c>
      <c r="B469" s="33" t="s">
        <v>785</v>
      </c>
      <c r="C469" s="33" t="s">
        <v>508</v>
      </c>
      <c r="D469" s="90" t="n">
        <v>2013</v>
      </c>
      <c r="E469" s="28" t="n">
        <v>2500</v>
      </c>
      <c r="F469" s="28" t="n">
        <v>2500</v>
      </c>
      <c r="G469" s="28" t="n">
        <v>2250</v>
      </c>
      <c r="H469" s="28" t="n">
        <v>2250</v>
      </c>
      <c r="I469" s="8" t="n">
        <v>250</v>
      </c>
      <c r="J469" s="8" t="n">
        <v>250</v>
      </c>
      <c r="K469" s="28"/>
      <c r="L469" s="28"/>
      <c r="M469" s="180" t="s">
        <v>794</v>
      </c>
    </row>
    <row r="470" customFormat="false" ht="120" hidden="false" customHeight="false" outlineLevel="0" collapsed="false">
      <c r="A470" s="39"/>
      <c r="B470" s="33"/>
      <c r="C470" s="33"/>
      <c r="D470" s="90" t="n">
        <v>2014</v>
      </c>
      <c r="E470" s="28" t="n">
        <v>4403</v>
      </c>
      <c r="F470" s="28" t="n">
        <v>1649.3</v>
      </c>
      <c r="G470" s="28" t="n">
        <v>4000</v>
      </c>
      <c r="H470" s="26" t="n">
        <v>1055.4</v>
      </c>
      <c r="I470" s="8" t="n">
        <v>403</v>
      </c>
      <c r="J470" s="8" t="n">
        <v>593.9</v>
      </c>
      <c r="K470" s="28"/>
      <c r="L470" s="28"/>
      <c r="M470" s="181" t="s">
        <v>795</v>
      </c>
    </row>
    <row r="471" customFormat="false" ht="19.5" hidden="false" customHeight="true" outlineLevel="0" collapsed="false">
      <c r="A471" s="39"/>
      <c r="B471" s="33"/>
      <c r="C471" s="33"/>
      <c r="D471" s="90" t="n">
        <v>2015</v>
      </c>
      <c r="E471" s="28" t="n">
        <v>3677</v>
      </c>
      <c r="F471" s="28" t="n">
        <v>0</v>
      </c>
      <c r="G471" s="28" t="n">
        <v>3055</v>
      </c>
      <c r="H471" s="26" t="n">
        <v>0</v>
      </c>
      <c r="I471" s="8" t="n">
        <v>622</v>
      </c>
      <c r="J471" s="8" t="n">
        <v>0</v>
      </c>
      <c r="K471" s="28"/>
      <c r="L471" s="28"/>
      <c r="M471" s="181" t="s">
        <v>796</v>
      </c>
    </row>
    <row r="472" customFormat="false" ht="90" hidden="false" customHeight="true" outlineLevel="0" collapsed="false">
      <c r="A472" s="39"/>
      <c r="B472" s="33"/>
      <c r="C472" s="33"/>
      <c r="D472" s="90" t="n">
        <v>2016</v>
      </c>
      <c r="E472" s="182" t="n">
        <v>7451.4</v>
      </c>
      <c r="F472" s="182" t="n">
        <v>7130.1</v>
      </c>
      <c r="G472" s="183" t="n">
        <v>4525</v>
      </c>
      <c r="H472" s="183" t="n">
        <v>4501.1</v>
      </c>
      <c r="I472" s="8" t="n">
        <v>2926.4</v>
      </c>
      <c r="J472" s="8" t="n">
        <v>2629</v>
      </c>
      <c r="K472" s="120"/>
      <c r="L472" s="28"/>
      <c r="M472" s="181" t="s">
        <v>797</v>
      </c>
    </row>
    <row r="473" customFormat="false" ht="94.5" hidden="false" customHeight="true" outlineLevel="0" collapsed="false">
      <c r="A473" s="39" t="s">
        <v>798</v>
      </c>
      <c r="B473" s="33" t="s">
        <v>785</v>
      </c>
      <c r="C473" s="33" t="s">
        <v>323</v>
      </c>
      <c r="D473" s="90" t="n">
        <v>2013</v>
      </c>
      <c r="E473" s="8" t="n">
        <v>9000</v>
      </c>
      <c r="F473" s="8" t="n">
        <v>9000</v>
      </c>
      <c r="G473" s="28" t="n">
        <v>8100</v>
      </c>
      <c r="H473" s="28" t="n">
        <v>8100</v>
      </c>
      <c r="I473" s="8" t="n">
        <v>900</v>
      </c>
      <c r="J473" s="8" t="n">
        <v>900</v>
      </c>
      <c r="K473" s="28"/>
      <c r="L473" s="28"/>
      <c r="M473" s="10" t="s">
        <v>799</v>
      </c>
    </row>
    <row r="474" customFormat="false" ht="105" hidden="false" customHeight="true" outlineLevel="0" collapsed="false">
      <c r="A474" s="39"/>
      <c r="B474" s="33"/>
      <c r="C474" s="33"/>
      <c r="D474" s="90" t="n">
        <v>2014</v>
      </c>
      <c r="E474" s="8" t="n">
        <v>4130</v>
      </c>
      <c r="F474" s="8" t="n">
        <v>4037.6</v>
      </c>
      <c r="G474" s="28" t="n">
        <v>2000</v>
      </c>
      <c r="H474" s="28" t="n">
        <v>2000</v>
      </c>
      <c r="I474" s="8" t="n">
        <v>2130</v>
      </c>
      <c r="J474" s="8" t="n">
        <v>2037.6</v>
      </c>
      <c r="K474" s="28"/>
      <c r="L474" s="28"/>
      <c r="M474" s="175" t="s">
        <v>800</v>
      </c>
    </row>
    <row r="475" customFormat="false" ht="63.75" hidden="false" customHeight="false" outlineLevel="0" collapsed="false">
      <c r="A475" s="39"/>
      <c r="B475" s="33"/>
      <c r="C475" s="33"/>
      <c r="D475" s="90" t="n">
        <v>2015</v>
      </c>
      <c r="E475" s="8" t="n">
        <v>4257</v>
      </c>
      <c r="F475" s="8" t="n">
        <v>4257</v>
      </c>
      <c r="G475" s="28" t="n">
        <v>3000</v>
      </c>
      <c r="H475" s="28" t="n">
        <v>3000</v>
      </c>
      <c r="I475" s="8" t="n">
        <v>1257</v>
      </c>
      <c r="J475" s="8" t="n">
        <v>1257</v>
      </c>
      <c r="K475" s="28"/>
      <c r="L475" s="28"/>
      <c r="M475" s="184" t="s">
        <v>801</v>
      </c>
    </row>
    <row r="476" customFormat="false" ht="186" hidden="false" customHeight="true" outlineLevel="0" collapsed="false">
      <c r="A476" s="39"/>
      <c r="B476" s="33"/>
      <c r="C476" s="33"/>
      <c r="D476" s="90" t="n">
        <v>2016</v>
      </c>
      <c r="E476" s="8" t="n">
        <v>982</v>
      </c>
      <c r="F476" s="8" t="n">
        <v>1675</v>
      </c>
      <c r="G476" s="28" t="n">
        <v>807</v>
      </c>
      <c r="H476" s="28" t="n">
        <v>1507</v>
      </c>
      <c r="I476" s="8" t="n">
        <v>175</v>
      </c>
      <c r="J476" s="8" t="n">
        <v>168</v>
      </c>
      <c r="K476" s="28"/>
      <c r="L476" s="28"/>
      <c r="M476" s="184" t="s">
        <v>802</v>
      </c>
    </row>
    <row r="477" customFormat="false" ht="31.5" hidden="false" customHeight="true" outlineLevel="0" collapsed="false">
      <c r="A477" s="39" t="s">
        <v>803</v>
      </c>
      <c r="B477" s="33" t="s">
        <v>785</v>
      </c>
      <c r="C477" s="33" t="s">
        <v>511</v>
      </c>
      <c r="D477" s="90" t="n">
        <v>2013</v>
      </c>
      <c r="E477" s="8" t="n">
        <v>7000</v>
      </c>
      <c r="F477" s="8" t="n">
        <v>6994</v>
      </c>
      <c r="G477" s="31" t="n">
        <v>6300</v>
      </c>
      <c r="H477" s="31" t="n">
        <v>6294</v>
      </c>
      <c r="I477" s="8" t="n">
        <v>700</v>
      </c>
      <c r="J477" s="8" t="n">
        <v>700</v>
      </c>
      <c r="K477" s="31"/>
      <c r="L477" s="28"/>
      <c r="M477" s="32" t="s">
        <v>804</v>
      </c>
    </row>
    <row r="478" customFormat="false" ht="75" hidden="false" customHeight="false" outlineLevel="0" collapsed="false">
      <c r="A478" s="39"/>
      <c r="B478" s="33"/>
      <c r="C478" s="33"/>
      <c r="D478" s="90" t="n">
        <v>2014</v>
      </c>
      <c r="E478" s="8" t="n">
        <v>5445.2</v>
      </c>
      <c r="F478" s="8" t="n">
        <v>5369.9</v>
      </c>
      <c r="G478" s="63" t="n">
        <v>4000</v>
      </c>
      <c r="H478" s="31" t="n">
        <v>3936.7</v>
      </c>
      <c r="I478" s="8" t="n">
        <v>1000.2</v>
      </c>
      <c r="J478" s="8" t="n">
        <v>995.2</v>
      </c>
      <c r="K478" s="185" t="n">
        <v>445</v>
      </c>
      <c r="L478" s="186" t="n">
        <v>438</v>
      </c>
      <c r="M478" s="55" t="s">
        <v>805</v>
      </c>
    </row>
    <row r="479" customFormat="false" ht="80.25" hidden="false" customHeight="true" outlineLevel="0" collapsed="false">
      <c r="A479" s="39"/>
      <c r="B479" s="33"/>
      <c r="C479" s="33"/>
      <c r="D479" s="90" t="n">
        <v>2015</v>
      </c>
      <c r="E479" s="8" t="n">
        <v>3391</v>
      </c>
      <c r="F479" s="8" t="n">
        <v>3374.5</v>
      </c>
      <c r="G479" s="63" t="n">
        <v>3000</v>
      </c>
      <c r="H479" s="31" t="n">
        <v>3000</v>
      </c>
      <c r="I479" s="8" t="n">
        <v>391</v>
      </c>
      <c r="J479" s="8" t="n">
        <v>374.5</v>
      </c>
      <c r="K479" s="185"/>
      <c r="L479" s="186"/>
      <c r="M479" s="9" t="s">
        <v>806</v>
      </c>
    </row>
    <row r="480" customFormat="false" ht="110.25" hidden="false" customHeight="false" outlineLevel="0" collapsed="false">
      <c r="A480" s="39"/>
      <c r="B480" s="33"/>
      <c r="C480" s="33"/>
      <c r="D480" s="90" t="n">
        <v>2016</v>
      </c>
      <c r="E480" s="8" t="n">
        <v>2135</v>
      </c>
      <c r="F480" s="8" t="n">
        <v>1165.1</v>
      </c>
      <c r="G480" s="63"/>
      <c r="H480" s="31"/>
      <c r="I480" s="8" t="n">
        <v>2135</v>
      </c>
      <c r="J480" s="8" t="n">
        <v>1165.1</v>
      </c>
      <c r="K480" s="185"/>
      <c r="L480" s="186"/>
      <c r="M480" s="9" t="s">
        <v>807</v>
      </c>
    </row>
    <row r="481" customFormat="false" ht="78.75" hidden="false" customHeight="true" outlineLevel="0" collapsed="false">
      <c r="A481" s="39" t="s">
        <v>808</v>
      </c>
      <c r="B481" s="33" t="s">
        <v>785</v>
      </c>
      <c r="C481" s="33" t="s">
        <v>73</v>
      </c>
      <c r="D481" s="90" t="n">
        <v>2013</v>
      </c>
      <c r="E481" s="8" t="n">
        <v>4400</v>
      </c>
      <c r="F481" s="8" t="n">
        <v>0</v>
      </c>
      <c r="G481" s="31" t="n">
        <v>3115</v>
      </c>
      <c r="H481" s="31" t="n">
        <v>0</v>
      </c>
      <c r="I481" s="8" t="n">
        <v>1285</v>
      </c>
      <c r="J481" s="8" t="n">
        <v>0</v>
      </c>
      <c r="K481" s="31"/>
      <c r="L481" s="28"/>
      <c r="M481" s="10" t="s">
        <v>809</v>
      </c>
    </row>
    <row r="482" customFormat="false" ht="129" hidden="false" customHeight="true" outlineLevel="0" collapsed="false">
      <c r="A482" s="39"/>
      <c r="B482" s="33"/>
      <c r="C482" s="33"/>
      <c r="D482" s="8" t="n">
        <v>2014</v>
      </c>
      <c r="E482" s="8" t="n">
        <v>3426</v>
      </c>
      <c r="F482" s="8" t="n">
        <v>3426</v>
      </c>
      <c r="G482" s="31" t="n">
        <v>3000</v>
      </c>
      <c r="H482" s="31" t="n">
        <v>3000</v>
      </c>
      <c r="I482" s="8" t="n">
        <v>426</v>
      </c>
      <c r="J482" s="8" t="n">
        <v>426</v>
      </c>
      <c r="K482" s="31"/>
      <c r="L482" s="28"/>
      <c r="M482" s="9" t="s">
        <v>810</v>
      </c>
    </row>
    <row r="483" customFormat="false" ht="79.5" hidden="false" customHeight="true" outlineLevel="0" collapsed="false">
      <c r="A483" s="39"/>
      <c r="B483" s="33"/>
      <c r="C483" s="33"/>
      <c r="D483" s="8" t="n">
        <v>2015</v>
      </c>
      <c r="E483" s="8" t="n">
        <v>3368</v>
      </c>
      <c r="F483" s="8" t="n">
        <v>3367</v>
      </c>
      <c r="G483" s="31" t="n">
        <v>3000</v>
      </c>
      <c r="H483" s="31" t="n">
        <v>3000</v>
      </c>
      <c r="I483" s="8" t="n">
        <v>368</v>
      </c>
      <c r="J483" s="8" t="n">
        <v>367</v>
      </c>
      <c r="K483" s="31"/>
      <c r="L483" s="28"/>
      <c r="M483" s="7" t="s">
        <v>811</v>
      </c>
    </row>
    <row r="484" customFormat="false" ht="99.75" hidden="false" customHeight="true" outlineLevel="0" collapsed="false">
      <c r="A484" s="39"/>
      <c r="B484" s="33"/>
      <c r="C484" s="33"/>
      <c r="D484" s="8" t="n">
        <v>2016</v>
      </c>
      <c r="E484" s="8" t="n">
        <v>3542</v>
      </c>
      <c r="F484" s="8"/>
      <c r="G484" s="31" t="n">
        <v>3000</v>
      </c>
      <c r="H484" s="31" t="n">
        <v>2143.6</v>
      </c>
      <c r="I484" s="8" t="n">
        <v>542</v>
      </c>
      <c r="J484" s="8" t="n">
        <v>1288</v>
      </c>
      <c r="K484" s="31"/>
      <c r="L484" s="28"/>
      <c r="M484" s="7" t="s">
        <v>812</v>
      </c>
    </row>
    <row r="485" customFormat="false" ht="66.75" hidden="false" customHeight="true" outlineLevel="0" collapsed="false">
      <c r="A485" s="39" t="s">
        <v>813</v>
      </c>
      <c r="B485" s="33" t="s">
        <v>785</v>
      </c>
      <c r="C485" s="29" t="s">
        <v>419</v>
      </c>
      <c r="D485" s="90" t="n">
        <v>2013</v>
      </c>
      <c r="E485" s="8" t="n">
        <v>7000</v>
      </c>
      <c r="F485" s="8" t="n">
        <v>7000</v>
      </c>
      <c r="G485" s="31" t="n">
        <v>6300</v>
      </c>
      <c r="H485" s="31" t="n">
        <v>6300</v>
      </c>
      <c r="I485" s="8" t="n">
        <v>700</v>
      </c>
      <c r="J485" s="8" t="n">
        <v>700</v>
      </c>
      <c r="K485" s="31"/>
      <c r="L485" s="28"/>
      <c r="M485" s="10" t="s">
        <v>814</v>
      </c>
    </row>
    <row r="486" customFormat="false" ht="47.25" hidden="false" customHeight="false" outlineLevel="0" collapsed="false">
      <c r="A486" s="39"/>
      <c r="B486" s="33"/>
      <c r="C486" s="29"/>
      <c r="D486" s="8" t="n">
        <v>2014</v>
      </c>
      <c r="E486" s="8" t="n">
        <v>3298</v>
      </c>
      <c r="F486" s="8" t="n">
        <v>3298</v>
      </c>
      <c r="G486" s="31" t="n">
        <v>3000</v>
      </c>
      <c r="H486" s="31" t="n">
        <v>3000</v>
      </c>
      <c r="I486" s="8" t="n">
        <v>298</v>
      </c>
      <c r="J486" s="8" t="n">
        <v>298</v>
      </c>
      <c r="K486" s="31"/>
      <c r="L486" s="28"/>
      <c r="M486" s="9" t="s">
        <v>815</v>
      </c>
    </row>
    <row r="487" customFormat="false" ht="144" hidden="false" customHeight="true" outlineLevel="0" collapsed="false">
      <c r="A487" s="39"/>
      <c r="B487" s="33"/>
      <c r="C487" s="29"/>
      <c r="D487" s="8" t="n">
        <v>2015</v>
      </c>
      <c r="E487" s="187" t="n">
        <v>3495</v>
      </c>
      <c r="F487" s="187" t="n">
        <v>3495</v>
      </c>
      <c r="G487" s="188" t="n">
        <v>3000</v>
      </c>
      <c r="H487" s="188" t="n">
        <v>3000</v>
      </c>
      <c r="I487" s="8" t="n">
        <v>495</v>
      </c>
      <c r="J487" s="8" t="n">
        <v>495</v>
      </c>
      <c r="K487" s="188"/>
      <c r="L487" s="188"/>
      <c r="M487" s="10" t="s">
        <v>816</v>
      </c>
    </row>
    <row r="488" customFormat="false" ht="63" hidden="false" customHeight="true" outlineLevel="0" collapsed="false">
      <c r="A488" s="39" t="s">
        <v>817</v>
      </c>
      <c r="B488" s="33" t="s">
        <v>785</v>
      </c>
      <c r="C488" s="33" t="s">
        <v>501</v>
      </c>
      <c r="D488" s="90" t="n">
        <v>2013</v>
      </c>
      <c r="E488" s="8" t="n">
        <v>3000</v>
      </c>
      <c r="F488" s="8" t="n">
        <v>2980</v>
      </c>
      <c r="G488" s="31" t="n">
        <v>2700</v>
      </c>
      <c r="H488" s="31" t="n">
        <v>2682</v>
      </c>
      <c r="I488" s="8" t="n">
        <v>300</v>
      </c>
      <c r="J488" s="8" t="n">
        <v>298</v>
      </c>
      <c r="K488" s="31"/>
      <c r="L488" s="28"/>
      <c r="M488" s="32" t="s">
        <v>818</v>
      </c>
    </row>
    <row r="489" customFormat="false" ht="111" hidden="false" customHeight="true" outlineLevel="0" collapsed="false">
      <c r="A489" s="39"/>
      <c r="B489" s="33"/>
      <c r="C489" s="33"/>
      <c r="D489" s="8" t="n">
        <v>2014</v>
      </c>
      <c r="E489" s="8" t="n">
        <v>4555</v>
      </c>
      <c r="F489" s="8" t="n">
        <v>4555</v>
      </c>
      <c r="G489" s="31" t="n">
        <v>4000</v>
      </c>
      <c r="H489" s="31" t="n">
        <v>4000</v>
      </c>
      <c r="I489" s="8" t="n">
        <v>555</v>
      </c>
      <c r="J489" s="8" t="n">
        <v>555</v>
      </c>
      <c r="K489" s="31"/>
      <c r="L489" s="28"/>
      <c r="M489" s="41" t="s">
        <v>819</v>
      </c>
    </row>
    <row r="490" customFormat="false" ht="128.25" hidden="false" customHeight="true" outlineLevel="0" collapsed="false">
      <c r="A490" s="39"/>
      <c r="B490" s="33"/>
      <c r="C490" s="33"/>
      <c r="D490" s="8" t="n">
        <v>2015</v>
      </c>
      <c r="E490" s="8" t="n">
        <v>3412</v>
      </c>
      <c r="F490" s="8" t="n">
        <v>3412</v>
      </c>
      <c r="G490" s="31" t="n">
        <v>3000</v>
      </c>
      <c r="H490" s="31" t="n">
        <v>3000</v>
      </c>
      <c r="I490" s="8" t="n">
        <v>412</v>
      </c>
      <c r="J490" s="8" t="n">
        <v>412</v>
      </c>
      <c r="K490" s="31"/>
      <c r="L490" s="28"/>
      <c r="M490" s="189" t="s">
        <v>820</v>
      </c>
    </row>
    <row r="491" customFormat="false" ht="113.25" hidden="false" customHeight="true" outlineLevel="0" collapsed="false">
      <c r="A491" s="39" t="s">
        <v>821</v>
      </c>
      <c r="B491" s="33" t="s">
        <v>785</v>
      </c>
      <c r="C491" s="33" t="s">
        <v>498</v>
      </c>
      <c r="D491" s="90" t="n">
        <v>2013</v>
      </c>
      <c r="E491" s="8" t="n">
        <v>2500</v>
      </c>
      <c r="F491" s="8" t="n">
        <v>2498</v>
      </c>
      <c r="G491" s="31" t="n">
        <v>2250</v>
      </c>
      <c r="H491" s="31" t="n">
        <v>2248</v>
      </c>
      <c r="I491" s="8" t="n">
        <v>250</v>
      </c>
      <c r="J491" s="8" t="n">
        <v>250</v>
      </c>
      <c r="K491" s="31"/>
      <c r="L491" s="28"/>
      <c r="M491" s="10" t="s">
        <v>822</v>
      </c>
    </row>
    <row r="492" customFormat="false" ht="94.5" hidden="false" customHeight="false" outlineLevel="0" collapsed="false">
      <c r="A492" s="39"/>
      <c r="B492" s="33"/>
      <c r="C492" s="33"/>
      <c r="D492" s="8" t="n">
        <v>2014</v>
      </c>
      <c r="E492" s="8" t="n">
        <v>5173</v>
      </c>
      <c r="F492" s="8" t="n">
        <v>5173</v>
      </c>
      <c r="G492" s="31" t="n">
        <v>3000</v>
      </c>
      <c r="H492" s="31" t="n">
        <v>3000</v>
      </c>
      <c r="I492" s="8" t="n">
        <v>2173</v>
      </c>
      <c r="J492" s="8" t="n">
        <v>2173</v>
      </c>
      <c r="K492" s="31"/>
      <c r="L492" s="28"/>
      <c r="M492" s="10" t="s">
        <v>823</v>
      </c>
    </row>
    <row r="493" customFormat="false" ht="63" hidden="false" customHeight="false" outlineLevel="0" collapsed="false">
      <c r="A493" s="39"/>
      <c r="B493" s="33"/>
      <c r="C493" s="33"/>
      <c r="D493" s="8" t="n">
        <v>2015</v>
      </c>
      <c r="E493" s="8" t="n">
        <v>4024</v>
      </c>
      <c r="F493" s="8" t="n">
        <v>4004</v>
      </c>
      <c r="G493" s="31" t="n">
        <v>3000</v>
      </c>
      <c r="H493" s="31" t="n">
        <v>3000</v>
      </c>
      <c r="I493" s="8" t="n">
        <v>1024</v>
      </c>
      <c r="J493" s="8" t="n">
        <v>1004</v>
      </c>
      <c r="K493" s="31"/>
      <c r="L493" s="28"/>
      <c r="M493" s="49" t="s">
        <v>824</v>
      </c>
    </row>
    <row r="494" customFormat="false" ht="83.25" hidden="false" customHeight="true" outlineLevel="0" collapsed="false">
      <c r="A494" s="39"/>
      <c r="B494" s="33"/>
      <c r="C494" s="33"/>
      <c r="D494" s="8" t="n">
        <v>2016</v>
      </c>
      <c r="E494" s="8" t="n">
        <v>5500</v>
      </c>
      <c r="F494" s="8" t="n">
        <v>17353</v>
      </c>
      <c r="G494" s="31"/>
      <c r="H494" s="31"/>
      <c r="I494" s="8" t="n">
        <v>5500</v>
      </c>
      <c r="J494" s="8" t="n">
        <v>17353</v>
      </c>
      <c r="K494" s="31"/>
      <c r="L494" s="28"/>
      <c r="M494" s="41" t="s">
        <v>825</v>
      </c>
    </row>
    <row r="495" customFormat="false" ht="78.75" hidden="false" customHeight="true" outlineLevel="0" collapsed="false">
      <c r="A495" s="39" t="s">
        <v>826</v>
      </c>
      <c r="B495" s="190" t="s">
        <v>785</v>
      </c>
      <c r="C495" s="191" t="s">
        <v>29</v>
      </c>
      <c r="D495" s="90" t="n">
        <v>2013</v>
      </c>
      <c r="E495" s="8" t="n">
        <v>7000</v>
      </c>
      <c r="F495" s="8" t="n">
        <v>6974</v>
      </c>
      <c r="G495" s="31" t="n">
        <v>6300</v>
      </c>
      <c r="H495" s="31" t="n">
        <v>6276</v>
      </c>
      <c r="I495" s="8" t="n">
        <v>700</v>
      </c>
      <c r="J495" s="8" t="n">
        <v>698</v>
      </c>
      <c r="K495" s="31"/>
      <c r="L495" s="28"/>
      <c r="M495" s="32" t="s">
        <v>827</v>
      </c>
    </row>
    <row r="496" customFormat="false" ht="204.75" hidden="false" customHeight="false" outlineLevel="0" collapsed="false">
      <c r="A496" s="39"/>
      <c r="B496" s="190"/>
      <c r="C496" s="191"/>
      <c r="D496" s="8" t="n">
        <v>2014</v>
      </c>
      <c r="E496" s="8" t="n">
        <v>3294</v>
      </c>
      <c r="F496" s="8" t="n">
        <v>3294</v>
      </c>
      <c r="G496" s="31" t="n">
        <v>3000</v>
      </c>
      <c r="H496" s="31" t="n">
        <v>3000</v>
      </c>
      <c r="I496" s="8" t="n">
        <v>294</v>
      </c>
      <c r="J496" s="8" t="n">
        <v>294</v>
      </c>
      <c r="K496" s="31"/>
      <c r="L496" s="28"/>
      <c r="M496" s="32" t="s">
        <v>828</v>
      </c>
    </row>
    <row r="497" customFormat="false" ht="110.25" hidden="false" customHeight="false" outlineLevel="0" collapsed="false">
      <c r="A497" s="39"/>
      <c r="B497" s="190"/>
      <c r="C497" s="191"/>
      <c r="D497" s="8" t="n">
        <v>2015</v>
      </c>
      <c r="E497" s="8" t="n">
        <v>3486</v>
      </c>
      <c r="F497" s="8" t="n">
        <v>3486</v>
      </c>
      <c r="G497" s="31" t="n">
        <v>3000</v>
      </c>
      <c r="H497" s="31" t="n">
        <v>3000</v>
      </c>
      <c r="I497" s="8" t="n">
        <v>486</v>
      </c>
      <c r="J497" s="8" t="n">
        <v>486</v>
      </c>
      <c r="K497" s="31"/>
      <c r="L497" s="28"/>
      <c r="M497" s="32" t="s">
        <v>829</v>
      </c>
    </row>
    <row r="498" customFormat="false" ht="99.75" hidden="false" customHeight="true" outlineLevel="0" collapsed="false">
      <c r="A498" s="39"/>
      <c r="B498" s="190"/>
      <c r="C498" s="191"/>
      <c r="D498" s="8" t="n">
        <v>2016</v>
      </c>
      <c r="E498" s="8" t="n">
        <v>1488</v>
      </c>
      <c r="F498" s="8" t="n">
        <v>2649.8</v>
      </c>
      <c r="G498" s="31"/>
      <c r="H498" s="31" t="n">
        <v>1323.4</v>
      </c>
      <c r="I498" s="8" t="n">
        <v>1488</v>
      </c>
      <c r="J498" s="8" t="n">
        <v>1326.4</v>
      </c>
      <c r="K498" s="31"/>
      <c r="L498" s="28"/>
      <c r="M498" s="32" t="s">
        <v>830</v>
      </c>
    </row>
    <row r="499" customFormat="false" ht="126" hidden="false" customHeight="true" outlineLevel="0" collapsed="false">
      <c r="A499" s="39" t="s">
        <v>831</v>
      </c>
      <c r="B499" s="33" t="s">
        <v>785</v>
      </c>
      <c r="C499" s="33" t="s">
        <v>88</v>
      </c>
      <c r="D499" s="90" t="n">
        <v>2013</v>
      </c>
      <c r="E499" s="8" t="n">
        <v>9000</v>
      </c>
      <c r="F499" s="8" t="n">
        <v>9000</v>
      </c>
      <c r="G499" s="31" t="n">
        <v>8100</v>
      </c>
      <c r="H499" s="31" t="n">
        <v>8100</v>
      </c>
      <c r="I499" s="8" t="n">
        <v>900</v>
      </c>
      <c r="J499" s="8" t="n">
        <v>900</v>
      </c>
      <c r="K499" s="28"/>
      <c r="L499" s="28"/>
      <c r="M499" s="192" t="s">
        <v>832</v>
      </c>
    </row>
    <row r="500" customFormat="false" ht="94.5" hidden="false" customHeight="true" outlineLevel="0" collapsed="false">
      <c r="A500" s="39"/>
      <c r="B500" s="33"/>
      <c r="C500" s="33"/>
      <c r="D500" s="90" t="n">
        <v>2014</v>
      </c>
      <c r="E500" s="8" t="n">
        <v>2223</v>
      </c>
      <c r="F500" s="8" t="n">
        <v>2196.9</v>
      </c>
      <c r="G500" s="31" t="n">
        <v>2000</v>
      </c>
      <c r="H500" s="31" t="n">
        <v>1976.5</v>
      </c>
      <c r="I500" s="8" t="n">
        <v>223</v>
      </c>
      <c r="J500" s="8" t="n">
        <v>220.4</v>
      </c>
      <c r="K500" s="28"/>
      <c r="L500" s="28"/>
      <c r="M500" s="192" t="s">
        <v>833</v>
      </c>
    </row>
    <row r="501" customFormat="false" ht="31.5" hidden="false" customHeight="true" outlineLevel="0" collapsed="false">
      <c r="A501" s="39"/>
      <c r="B501" s="33"/>
      <c r="C501" s="33"/>
      <c r="D501" s="90" t="n">
        <v>2015</v>
      </c>
      <c r="E501" s="8" t="n">
        <v>3300</v>
      </c>
      <c r="F501" s="8" t="n">
        <v>3369</v>
      </c>
      <c r="G501" s="31" t="n">
        <v>3000</v>
      </c>
      <c r="H501" s="31" t="n">
        <v>3000</v>
      </c>
      <c r="I501" s="8" t="n">
        <v>300</v>
      </c>
      <c r="J501" s="8" t="n">
        <v>369</v>
      </c>
      <c r="K501" s="28"/>
      <c r="L501" s="28"/>
      <c r="M501" s="189" t="s">
        <v>834</v>
      </c>
    </row>
    <row r="502" customFormat="false" ht="48" hidden="false" customHeight="true" outlineLevel="0" collapsed="false">
      <c r="A502" s="39"/>
      <c r="B502" s="33"/>
      <c r="C502" s="33"/>
      <c r="D502" s="90" t="n">
        <v>2016</v>
      </c>
      <c r="E502" s="8" t="n">
        <v>6433</v>
      </c>
      <c r="F502" s="8" t="n">
        <v>6375</v>
      </c>
      <c r="G502" s="31"/>
      <c r="H502" s="31"/>
      <c r="I502" s="8" t="n">
        <v>6433</v>
      </c>
      <c r="J502" s="8" t="n">
        <v>6375</v>
      </c>
      <c r="K502" s="28"/>
      <c r="L502" s="28"/>
      <c r="M502" s="32" t="s">
        <v>835</v>
      </c>
    </row>
    <row r="503" customFormat="false" ht="17.25" hidden="false" customHeight="true" outlineLevel="0" collapsed="false">
      <c r="A503" s="193" t="n">
        <v>15</v>
      </c>
      <c r="B503" s="194" t="s">
        <v>836</v>
      </c>
      <c r="C503" s="83"/>
      <c r="D503" s="195"/>
      <c r="E503" s="196"/>
      <c r="F503" s="196"/>
      <c r="G503" s="197"/>
      <c r="H503" s="197"/>
      <c r="I503" s="13"/>
      <c r="J503" s="13"/>
      <c r="K503" s="198"/>
      <c r="L503" s="198"/>
      <c r="M503" s="199"/>
    </row>
    <row r="504" customFormat="false" ht="17.25" hidden="false" customHeight="true" outlineLevel="0" collapsed="false">
      <c r="A504" s="193"/>
      <c r="B504" s="79"/>
      <c r="C504" s="83" t="s">
        <v>8</v>
      </c>
      <c r="D504" s="195"/>
      <c r="E504" s="81" t="n">
        <v>8202.5</v>
      </c>
      <c r="F504" s="81" t="n">
        <v>4642.4</v>
      </c>
      <c r="G504" s="81" t="n">
        <f aca="false">G509+G510+G513+G516+G514+G511+G512+G515</f>
        <v>4030</v>
      </c>
      <c r="H504" s="81" t="n">
        <f aca="false">H509+H510+H513+H516+H514+H511+H512+H515</f>
        <v>1468</v>
      </c>
      <c r="I504" s="13" t="n">
        <v>4172.5</v>
      </c>
      <c r="J504" s="13" t="n">
        <v>3174.4</v>
      </c>
      <c r="K504" s="36"/>
      <c r="L504" s="36"/>
      <c r="M504" s="200"/>
    </row>
    <row r="505" customFormat="false" ht="17.25" hidden="false" customHeight="true" outlineLevel="0" collapsed="false">
      <c r="A505" s="193"/>
      <c r="B505" s="79"/>
      <c r="C505" s="83" t="n">
        <v>2013</v>
      </c>
      <c r="D505" s="195"/>
      <c r="E505" s="81" t="n">
        <v>1860.3</v>
      </c>
      <c r="F505" s="81" t="n">
        <v>1860.3</v>
      </c>
      <c r="G505" s="81" t="n">
        <f aca="false">G509</f>
        <v>1468</v>
      </c>
      <c r="H505" s="81" t="n">
        <f aca="false">H509</f>
        <v>1468</v>
      </c>
      <c r="I505" s="13" t="n">
        <v>392.3</v>
      </c>
      <c r="J505" s="13" t="n">
        <v>392.3</v>
      </c>
      <c r="K505" s="36"/>
      <c r="L505" s="36"/>
      <c r="M505" s="200"/>
    </row>
    <row r="506" customFormat="false" ht="17.25" hidden="false" customHeight="true" outlineLevel="0" collapsed="false">
      <c r="A506" s="193"/>
      <c r="B506" s="79"/>
      <c r="C506" s="83" t="n">
        <v>2014</v>
      </c>
      <c r="D506" s="195"/>
      <c r="E506" s="81" t="n">
        <v>2410.2</v>
      </c>
      <c r="F506" s="81" t="n">
        <v>190.5</v>
      </c>
      <c r="G506" s="81" t="n">
        <f aca="false">G510+G513+G516</f>
        <v>2000</v>
      </c>
      <c r="H506" s="81" t="n">
        <f aca="false">H510+H513+H516</f>
        <v>0</v>
      </c>
      <c r="I506" s="13" t="n">
        <v>410.2</v>
      </c>
      <c r="J506" s="13" t="n">
        <v>190.5</v>
      </c>
      <c r="K506" s="36"/>
      <c r="L506" s="36"/>
      <c r="M506" s="200"/>
    </row>
    <row r="507" customFormat="false" ht="17.25" hidden="false" customHeight="true" outlineLevel="0" collapsed="false">
      <c r="A507" s="193"/>
      <c r="B507" s="79"/>
      <c r="C507" s="83" t="n">
        <v>2015</v>
      </c>
      <c r="D507" s="195"/>
      <c r="E507" s="81" t="n">
        <v>1527</v>
      </c>
      <c r="F507" s="81" t="n">
        <v>341.6</v>
      </c>
      <c r="G507" s="81" t="n">
        <f aca="false">G511+G514</f>
        <v>562</v>
      </c>
      <c r="H507" s="81" t="n">
        <f aca="false">H511+H514</f>
        <v>0</v>
      </c>
      <c r="I507" s="13" t="n">
        <v>965</v>
      </c>
      <c r="J507" s="13" t="n">
        <v>341.6</v>
      </c>
      <c r="K507" s="36"/>
      <c r="L507" s="36"/>
      <c r="M507" s="200"/>
    </row>
    <row r="508" customFormat="false" ht="17.25" hidden="false" customHeight="true" outlineLevel="0" collapsed="false">
      <c r="A508" s="193"/>
      <c r="B508" s="79"/>
      <c r="C508" s="83" t="n">
        <v>2016</v>
      </c>
      <c r="D508" s="195"/>
      <c r="E508" s="81" t="n">
        <v>2405</v>
      </c>
      <c r="F508" s="81" t="n">
        <v>2250</v>
      </c>
      <c r="G508" s="81" t="n">
        <f aca="false">G512+G515</f>
        <v>0</v>
      </c>
      <c r="H508" s="81" t="n">
        <f aca="false">H512+H515</f>
        <v>0</v>
      </c>
      <c r="I508" s="13" t="n">
        <v>2405</v>
      </c>
      <c r="J508" s="13" t="n">
        <v>2250</v>
      </c>
      <c r="K508" s="81"/>
      <c r="L508" s="81"/>
      <c r="M508" s="200"/>
    </row>
    <row r="509" customFormat="false" ht="148.5" hidden="false" customHeight="true" outlineLevel="0" collapsed="false">
      <c r="A509" s="39" t="s">
        <v>837</v>
      </c>
      <c r="B509" s="33" t="s">
        <v>838</v>
      </c>
      <c r="C509" s="98" t="s">
        <v>38</v>
      </c>
      <c r="D509" s="90" t="n">
        <v>2013</v>
      </c>
      <c r="E509" s="8" t="n">
        <v>1860.3</v>
      </c>
      <c r="F509" s="8" t="n">
        <v>1860.3</v>
      </c>
      <c r="G509" s="90" t="n">
        <v>1468</v>
      </c>
      <c r="H509" s="90" t="n">
        <v>1468</v>
      </c>
      <c r="I509" s="8" t="n">
        <v>392.3</v>
      </c>
      <c r="J509" s="8" t="n">
        <v>392.3</v>
      </c>
      <c r="K509" s="200"/>
      <c r="L509" s="200"/>
      <c r="M509" s="33" t="s">
        <v>839</v>
      </c>
    </row>
    <row r="510" customFormat="false" ht="15.75" hidden="false" customHeight="false" outlineLevel="0" collapsed="false">
      <c r="A510" s="39"/>
      <c r="B510" s="33"/>
      <c r="C510" s="98"/>
      <c r="D510" s="90" t="n">
        <v>2014</v>
      </c>
      <c r="E510" s="8" t="n">
        <v>315</v>
      </c>
      <c r="F510" s="8" t="n">
        <v>130.7</v>
      </c>
      <c r="G510" s="90" t="n">
        <v>0</v>
      </c>
      <c r="H510" s="90" t="n">
        <v>0</v>
      </c>
      <c r="I510" s="8" t="n">
        <v>315</v>
      </c>
      <c r="J510" s="8" t="n">
        <v>130.7</v>
      </c>
      <c r="K510" s="200"/>
      <c r="L510" s="200"/>
      <c r="M510" s="33"/>
    </row>
    <row r="511" customFormat="false" ht="15.75" hidden="false" customHeight="false" outlineLevel="0" collapsed="false">
      <c r="A511" s="39"/>
      <c r="B511" s="33"/>
      <c r="C511" s="98"/>
      <c r="D511" s="90" t="n">
        <v>2015</v>
      </c>
      <c r="E511" s="8" t="n">
        <v>1297</v>
      </c>
      <c r="F511" s="8" t="n">
        <v>130.4</v>
      </c>
      <c r="G511" s="90" t="n">
        <v>562</v>
      </c>
      <c r="H511" s="90" t="n">
        <v>0</v>
      </c>
      <c r="I511" s="8" t="n">
        <v>735</v>
      </c>
      <c r="J511" s="8" t="n">
        <v>130.4</v>
      </c>
      <c r="K511" s="200"/>
      <c r="L511" s="200"/>
      <c r="M511" s="33"/>
    </row>
    <row r="512" customFormat="false" ht="15.75" hidden="false" customHeight="false" outlineLevel="0" collapsed="false">
      <c r="A512" s="39"/>
      <c r="B512" s="33"/>
      <c r="C512" s="98"/>
      <c r="D512" s="8" t="n">
        <v>2016</v>
      </c>
      <c r="E512" s="8" t="n">
        <v>305</v>
      </c>
      <c r="F512" s="8" t="n">
        <v>150</v>
      </c>
      <c r="G512" s="8"/>
      <c r="H512" s="8"/>
      <c r="I512" s="8" t="n">
        <v>305</v>
      </c>
      <c r="J512" s="8" t="n">
        <v>150</v>
      </c>
      <c r="K512" s="27"/>
      <c r="L512" s="27"/>
      <c r="M512" s="33"/>
    </row>
    <row r="513" customFormat="false" ht="45.75" hidden="false" customHeight="true" outlineLevel="0" collapsed="false">
      <c r="A513" s="39" t="s">
        <v>840</v>
      </c>
      <c r="B513" s="7" t="s">
        <v>841</v>
      </c>
      <c r="C513" s="33" t="s">
        <v>38</v>
      </c>
      <c r="D513" s="8" t="n">
        <v>2014</v>
      </c>
      <c r="E513" s="8" t="n">
        <v>95.2</v>
      </c>
      <c r="F513" s="8" t="n">
        <v>59.8</v>
      </c>
      <c r="G513" s="8"/>
      <c r="H513" s="8"/>
      <c r="I513" s="8" t="n">
        <v>95.2</v>
      </c>
      <c r="J513" s="8" t="n">
        <v>59.8</v>
      </c>
      <c r="K513" s="27"/>
      <c r="L513" s="27"/>
      <c r="M513" s="33" t="s">
        <v>842</v>
      </c>
    </row>
    <row r="514" customFormat="false" ht="31.5" hidden="false" customHeight="true" outlineLevel="0" collapsed="false">
      <c r="A514" s="39"/>
      <c r="B514" s="7"/>
      <c r="C514" s="33"/>
      <c r="D514" s="8" t="n">
        <v>2015</v>
      </c>
      <c r="E514" s="8" t="n">
        <v>230</v>
      </c>
      <c r="F514" s="8" t="n">
        <v>211.2</v>
      </c>
      <c r="G514" s="8"/>
      <c r="H514" s="8"/>
      <c r="I514" s="8" t="n">
        <v>230</v>
      </c>
      <c r="J514" s="8" t="n">
        <v>211.2</v>
      </c>
      <c r="K514" s="27"/>
      <c r="L514" s="27"/>
      <c r="M514" s="26" t="s">
        <v>843</v>
      </c>
    </row>
    <row r="515" customFormat="false" ht="213.75" hidden="false" customHeight="true" outlineLevel="0" collapsed="false">
      <c r="A515" s="201" t="s">
        <v>844</v>
      </c>
      <c r="B515" s="17" t="s">
        <v>845</v>
      </c>
      <c r="C515" s="170" t="s">
        <v>38</v>
      </c>
      <c r="D515" s="115" t="n">
        <v>2016</v>
      </c>
      <c r="E515" s="115" t="n">
        <v>2100</v>
      </c>
      <c r="F515" s="115" t="n">
        <v>2100</v>
      </c>
      <c r="G515" s="115"/>
      <c r="H515" s="115"/>
      <c r="I515" s="8" t="n">
        <v>2100</v>
      </c>
      <c r="J515" s="8" t="n">
        <v>2100</v>
      </c>
      <c r="K515" s="27"/>
      <c r="L515" s="27"/>
      <c r="M515" s="202" t="s">
        <v>846</v>
      </c>
    </row>
    <row r="516" customFormat="false" ht="63" hidden="false" customHeight="false" outlineLevel="0" collapsed="false">
      <c r="A516" s="39" t="s">
        <v>847</v>
      </c>
      <c r="B516" s="7" t="s">
        <v>848</v>
      </c>
      <c r="C516" s="33" t="s">
        <v>419</v>
      </c>
      <c r="D516" s="8" t="n">
        <v>2014</v>
      </c>
      <c r="E516" s="8" t="n">
        <v>2000</v>
      </c>
      <c r="F516" s="8" t="n">
        <v>0</v>
      </c>
      <c r="G516" s="8" t="n">
        <v>2000</v>
      </c>
      <c r="H516" s="8" t="n">
        <v>0</v>
      </c>
      <c r="I516" s="13"/>
      <c r="J516" s="13"/>
      <c r="K516" s="27"/>
      <c r="L516" s="27"/>
      <c r="M516" s="26"/>
    </row>
    <row r="517" customFormat="false" ht="27" hidden="false" customHeight="true" outlineLevel="0" collapsed="false">
      <c r="A517" s="39"/>
      <c r="B517" s="203" t="s">
        <v>849</v>
      </c>
      <c r="C517" s="33" t="s">
        <v>850</v>
      </c>
      <c r="D517" s="8"/>
      <c r="E517" s="118" t="n">
        <v>6398213.78</v>
      </c>
      <c r="F517" s="118" t="n">
        <v>4887315.755</v>
      </c>
      <c r="G517" s="118" t="n">
        <f aca="false">G8+G29+G101+G148+G192+G214+G264+G332+G352+G375+G405+G437++G459+G504</f>
        <v>1187896.05</v>
      </c>
      <c r="H517" s="118" t="n">
        <f aca="false">H8+H29+H101+H148+H192+H214+H264+H332+H352+H375+H405+H437++H459+H504</f>
        <v>538566.52</v>
      </c>
      <c r="I517" s="13" t="n">
        <v>477495.9</v>
      </c>
      <c r="J517" s="13" t="n">
        <v>373147.225</v>
      </c>
      <c r="K517" s="118" t="n">
        <f aca="false">K8+K29+K101+K148+K192+K214+K264+K332+K352+K375+K405+K437++K459+K504</f>
        <v>4731000.03</v>
      </c>
      <c r="L517" s="118" t="n">
        <f aca="false">L8+L29+L101+L148+L192+L214+L264+L332+L352+L375+L405+L437++L459+L504</f>
        <v>3979033.41</v>
      </c>
      <c r="M517" s="78"/>
    </row>
    <row r="518" customFormat="false" ht="30" hidden="false" customHeight="true" outlineLevel="0" collapsed="false">
      <c r="A518" s="39"/>
      <c r="B518" s="203"/>
      <c r="C518" s="204" t="n">
        <v>2013</v>
      </c>
      <c r="D518" s="28"/>
      <c r="E518" s="118" t="n">
        <v>1778906.2</v>
      </c>
      <c r="F518" s="118" t="n">
        <v>1341575.205</v>
      </c>
      <c r="G518" s="118" t="n">
        <f aca="false">G9+G30+G102+G149+G193+G215+G265+G333+G353+G376+G406+G438++G460+G505</f>
        <v>241770.2</v>
      </c>
      <c r="H518" s="118" t="n">
        <f aca="false">H9+H30+H102+H149+H193+H215+H265+H333+H353+H376+H406+H438++H460+H505</f>
        <v>225280.77</v>
      </c>
      <c r="I518" s="13" t="n">
        <v>75495.1</v>
      </c>
      <c r="J518" s="13" t="n">
        <v>54509.435</v>
      </c>
      <c r="K518" s="118" t="n">
        <f aca="false">K9+K30+K102+K149+K193+K215+K265+K333+K353+K376+K406+K438++K460+K505</f>
        <v>1461640.9</v>
      </c>
      <c r="L518" s="118" t="n">
        <f aca="false">L9+L30+L102+L149+L193+L215+L265+L333+L353+L376+L406+L438++L460+L505</f>
        <v>1061785</v>
      </c>
      <c r="M518" s="78"/>
    </row>
    <row r="519" customFormat="false" ht="30" hidden="false" customHeight="true" outlineLevel="0" collapsed="false">
      <c r="A519" s="39"/>
      <c r="B519" s="203"/>
      <c r="C519" s="204" t="n">
        <v>2014</v>
      </c>
      <c r="D519" s="28"/>
      <c r="E519" s="118" t="n">
        <v>1160065.38</v>
      </c>
      <c r="F519" s="118" t="n">
        <v>1283635.65</v>
      </c>
      <c r="G519" s="118" t="n">
        <f aca="false">G10+G31+G103+G150+G194+G216+G266+G334+G354+G377+G407+G439++G461+G506</f>
        <v>157821.75</v>
      </c>
      <c r="H519" s="118" t="n">
        <f aca="false">H10+H31+H103+H150+H194+H216+H266+H334+H354+H377+H407+H439++H461+H506</f>
        <v>137152.75</v>
      </c>
      <c r="I519" s="13" t="n">
        <v>155005.5</v>
      </c>
      <c r="J519" s="13" t="n">
        <v>137630.79</v>
      </c>
      <c r="K519" s="118" t="n">
        <f aca="false">K10+K31+K103+K150+K194+K216+K266+K334+K354+K377+K407+K439++K461+K506</f>
        <v>847238.13</v>
      </c>
      <c r="L519" s="118" t="n">
        <f aca="false">L10+L31+L103+L150+L194+L216+L266+L334+L354+L377+L407+L439++L461+L506</f>
        <v>1008852.11</v>
      </c>
      <c r="M519" s="78"/>
    </row>
    <row r="520" customFormat="false" ht="30" hidden="false" customHeight="true" outlineLevel="0" collapsed="false">
      <c r="A520" s="39"/>
      <c r="B520" s="203"/>
      <c r="C520" s="204" t="n">
        <v>2015</v>
      </c>
      <c r="D520" s="28"/>
      <c r="E520" s="118" t="n">
        <v>1285012.9</v>
      </c>
      <c r="F520" s="118" t="n">
        <v>527892.8</v>
      </c>
      <c r="G520" s="118" t="n">
        <f aca="false">G11+G32+G104+G151+G195+G217+G267+G335+G355+G378+G408+G440++G462+G507</f>
        <v>607868.1</v>
      </c>
      <c r="H520" s="118" t="n">
        <f aca="false">H11+H32+H104+H151+H195+H217+H267+H335+H355+H378+H408+H440++H462+H507</f>
        <v>96758.9</v>
      </c>
      <c r="I520" s="13" t="n">
        <v>125089.8</v>
      </c>
      <c r="J520" s="13" t="n">
        <v>90011.4</v>
      </c>
      <c r="K520" s="118" t="n">
        <f aca="false">K11+K32+K104+K151+K195+K217+K267+K335+K355+K378+K408+K440++K462+K507</f>
        <v>552055</v>
      </c>
      <c r="L520" s="118" t="n">
        <f aca="false">L11+L32+L104+L151+L195+L217+L267+L335+L355+L378+L408+L440++L462+L507</f>
        <v>341122.5</v>
      </c>
      <c r="M520" s="78"/>
    </row>
    <row r="521" customFormat="false" ht="30" hidden="false" customHeight="true" outlineLevel="0" collapsed="false">
      <c r="A521" s="39"/>
      <c r="B521" s="203"/>
      <c r="C521" s="204" t="n">
        <v>2016</v>
      </c>
      <c r="D521" s="28"/>
      <c r="E521" s="118" t="n">
        <v>2174229.3</v>
      </c>
      <c r="F521" s="118" t="n">
        <v>1734212.1</v>
      </c>
      <c r="G521" s="118" t="n">
        <f aca="false">G12+G33+G105+G152+G196+G218+G268+G336+G356+G379+G409+G441++G463+G508</f>
        <v>180436</v>
      </c>
      <c r="H521" s="118" t="n">
        <f aca="false">H12+H33+H105+H152+H196+H218+H268+H336+H356+H379+H409+H441++H463+H508</f>
        <v>79374.1</v>
      </c>
      <c r="I521" s="13" t="n">
        <v>121905.5</v>
      </c>
      <c r="J521" s="13" t="n">
        <v>90995.6</v>
      </c>
      <c r="K521" s="118" t="n">
        <f aca="false">K12+K33+K105+K152+K196+K218+K268+K336+K356+K379+K409+K441++K463+K508</f>
        <v>1870066</v>
      </c>
      <c r="L521" s="118" t="n">
        <f aca="false">L12+L33+L105+L152+L196+L218+L268+L336+L356+L379+L409+L441++L463+L508</f>
        <v>1567273.8</v>
      </c>
      <c r="M521" s="78"/>
    </row>
    <row r="522" customFormat="false" ht="24.75" hidden="false" customHeight="true" outlineLevel="0" collapsed="false">
      <c r="A522" s="205"/>
      <c r="B522" s="206" t="s">
        <v>851</v>
      </c>
      <c r="C522" s="204" t="n">
        <v>2013</v>
      </c>
      <c r="D522" s="28"/>
      <c r="E522" s="186" t="n">
        <v>114</v>
      </c>
      <c r="F522" s="186"/>
      <c r="G522" s="28"/>
      <c r="H522" s="28"/>
      <c r="I522" s="13"/>
      <c r="J522" s="13"/>
      <c r="K522" s="28"/>
      <c r="L522" s="28"/>
      <c r="M522" s="78"/>
    </row>
    <row r="523" customFormat="false" ht="15.75" hidden="false" customHeight="false" outlineLevel="0" collapsed="false">
      <c r="A523" s="205"/>
      <c r="B523" s="206"/>
      <c r="C523" s="204" t="n">
        <v>2014</v>
      </c>
      <c r="D523" s="28"/>
      <c r="E523" s="28" t="n">
        <v>94</v>
      </c>
      <c r="F523" s="28"/>
      <c r="G523" s="28"/>
      <c r="H523" s="28"/>
      <c r="I523" s="13"/>
      <c r="J523" s="13"/>
      <c r="K523" s="28"/>
      <c r="L523" s="28"/>
      <c r="M523" s="28"/>
    </row>
    <row r="524" customFormat="false" ht="15.75" hidden="false" customHeight="false" outlineLevel="0" collapsed="false">
      <c r="A524" s="205"/>
      <c r="B524" s="206"/>
      <c r="C524" s="36" t="n">
        <v>2015</v>
      </c>
      <c r="D524" s="28"/>
      <c r="E524" s="28" t="n">
        <v>90</v>
      </c>
      <c r="F524" s="28"/>
      <c r="G524" s="28"/>
      <c r="H524" s="28"/>
      <c r="I524" s="13"/>
      <c r="J524" s="13"/>
      <c r="K524" s="28"/>
      <c r="L524" s="28"/>
      <c r="M524" s="28"/>
    </row>
    <row r="525" customFormat="false" ht="15.75" hidden="false" customHeight="false" outlineLevel="0" collapsed="false">
      <c r="A525" s="205"/>
      <c r="B525" s="206"/>
      <c r="C525" s="36" t="n">
        <v>2016</v>
      </c>
      <c r="D525" s="28"/>
      <c r="E525" s="207" t="n">
        <v>94</v>
      </c>
      <c r="F525" s="28"/>
      <c r="G525" s="28"/>
      <c r="H525" s="28"/>
      <c r="I525" s="13"/>
      <c r="J525" s="13"/>
      <c r="K525" s="28"/>
      <c r="L525" s="28"/>
      <c r="M525" s="28"/>
    </row>
    <row r="527" customFormat="false" ht="15.75" hidden="false" customHeight="false" outlineLevel="0" collapsed="false">
      <c r="E527" s="208"/>
      <c r="F527" s="208"/>
      <c r="G527" s="208"/>
      <c r="H527" s="208"/>
      <c r="I527" s="209"/>
      <c r="J527" s="209"/>
      <c r="K527" s="208"/>
      <c r="L527" s="208"/>
    </row>
  </sheetData>
  <mergeCells count="313">
    <mergeCell ref="B2:M2"/>
    <mergeCell ref="A3:A5"/>
    <mergeCell ref="B3:B5"/>
    <mergeCell ref="C3:C5"/>
    <mergeCell ref="D3:D5"/>
    <mergeCell ref="E3:L3"/>
    <mergeCell ref="M3:M5"/>
    <mergeCell ref="E4:F4"/>
    <mergeCell ref="G4:H4"/>
    <mergeCell ref="I4:J4"/>
    <mergeCell ref="K4:L4"/>
    <mergeCell ref="A7:A12"/>
    <mergeCell ref="B7:B12"/>
    <mergeCell ref="B13:D13"/>
    <mergeCell ref="B15:D15"/>
    <mergeCell ref="A17:A19"/>
    <mergeCell ref="B17:B19"/>
    <mergeCell ref="C17:C19"/>
    <mergeCell ref="B22:B24"/>
    <mergeCell ref="A23:A24"/>
    <mergeCell ref="A25:A26"/>
    <mergeCell ref="B25:B26"/>
    <mergeCell ref="A27:A28"/>
    <mergeCell ref="B27:B28"/>
    <mergeCell ref="C27:C28"/>
    <mergeCell ref="A29:A33"/>
    <mergeCell ref="B29:B33"/>
    <mergeCell ref="B34:D34"/>
    <mergeCell ref="C39:C40"/>
    <mergeCell ref="B47:D47"/>
    <mergeCell ref="A53:A54"/>
    <mergeCell ref="B53:B54"/>
    <mergeCell ref="A62:A64"/>
    <mergeCell ref="B62:B64"/>
    <mergeCell ref="B68:C68"/>
    <mergeCell ref="B70:C70"/>
    <mergeCell ref="B72:D72"/>
    <mergeCell ref="B73:C73"/>
    <mergeCell ref="B74:C74"/>
    <mergeCell ref="B75:C75"/>
    <mergeCell ref="B76:D76"/>
    <mergeCell ref="A77:A79"/>
    <mergeCell ref="B77:B79"/>
    <mergeCell ref="C77:C79"/>
    <mergeCell ref="A80:A82"/>
    <mergeCell ref="B80:B82"/>
    <mergeCell ref="C80:C82"/>
    <mergeCell ref="A85:A87"/>
    <mergeCell ref="B85:B87"/>
    <mergeCell ref="C85:C87"/>
    <mergeCell ref="A89:A92"/>
    <mergeCell ref="B89:B92"/>
    <mergeCell ref="C89:C92"/>
    <mergeCell ref="A93:A96"/>
    <mergeCell ref="B93:B96"/>
    <mergeCell ref="C93:C96"/>
    <mergeCell ref="A97:A100"/>
    <mergeCell ref="B97:B100"/>
    <mergeCell ref="C97:C100"/>
    <mergeCell ref="A101:A105"/>
    <mergeCell ref="B101:B105"/>
    <mergeCell ref="B106:C106"/>
    <mergeCell ref="A107:A110"/>
    <mergeCell ref="B107:B110"/>
    <mergeCell ref="C107:C110"/>
    <mergeCell ref="A111:A114"/>
    <mergeCell ref="B111:B114"/>
    <mergeCell ref="C111:C117"/>
    <mergeCell ref="A115:A117"/>
    <mergeCell ref="B115:B117"/>
    <mergeCell ref="A118:A121"/>
    <mergeCell ref="B118:B121"/>
    <mergeCell ref="C118:C121"/>
    <mergeCell ref="A122:A125"/>
    <mergeCell ref="B122:B125"/>
    <mergeCell ref="C122:C125"/>
    <mergeCell ref="A126:A128"/>
    <mergeCell ref="B126:B128"/>
    <mergeCell ref="C126:C128"/>
    <mergeCell ref="A134:A136"/>
    <mergeCell ref="B134:B136"/>
    <mergeCell ref="C134:C136"/>
    <mergeCell ref="B137:C137"/>
    <mergeCell ref="A138:A139"/>
    <mergeCell ref="B138:B139"/>
    <mergeCell ref="C138:C139"/>
    <mergeCell ref="A140:A141"/>
    <mergeCell ref="B140:B141"/>
    <mergeCell ref="C140:C141"/>
    <mergeCell ref="A142:A143"/>
    <mergeCell ref="B142:B143"/>
    <mergeCell ref="C142:C143"/>
    <mergeCell ref="C145:C146"/>
    <mergeCell ref="A148:A152"/>
    <mergeCell ref="B148:B152"/>
    <mergeCell ref="B153:D153"/>
    <mergeCell ref="A156:A157"/>
    <mergeCell ref="B156:B157"/>
    <mergeCell ref="C156:C157"/>
    <mergeCell ref="B159:D159"/>
    <mergeCell ref="A167:A169"/>
    <mergeCell ref="B167:B168"/>
    <mergeCell ref="C167:C168"/>
    <mergeCell ref="B171:D171"/>
    <mergeCell ref="A172:A175"/>
    <mergeCell ref="B172:B175"/>
    <mergeCell ref="C172:C175"/>
    <mergeCell ref="A176:A179"/>
    <mergeCell ref="B176:B179"/>
    <mergeCell ref="C176:C179"/>
    <mergeCell ref="A180:A183"/>
    <mergeCell ref="B180:B183"/>
    <mergeCell ref="C180:C183"/>
    <mergeCell ref="A184:A186"/>
    <mergeCell ref="B184:B186"/>
    <mergeCell ref="C184:C186"/>
    <mergeCell ref="A187:A189"/>
    <mergeCell ref="B187:B189"/>
    <mergeCell ref="C187:C190"/>
    <mergeCell ref="A191:A196"/>
    <mergeCell ref="B191:B196"/>
    <mergeCell ref="A197:A200"/>
    <mergeCell ref="B197:B200"/>
    <mergeCell ref="C197:C200"/>
    <mergeCell ref="A201:A204"/>
    <mergeCell ref="B201:B204"/>
    <mergeCell ref="C201:C204"/>
    <mergeCell ref="A205:A208"/>
    <mergeCell ref="B205:B208"/>
    <mergeCell ref="C205:C208"/>
    <mergeCell ref="A209:A212"/>
    <mergeCell ref="B209:B212"/>
    <mergeCell ref="C209:C212"/>
    <mergeCell ref="B213:C213"/>
    <mergeCell ref="A214:A218"/>
    <mergeCell ref="B214:B218"/>
    <mergeCell ref="B219:D219"/>
    <mergeCell ref="A223:A224"/>
    <mergeCell ref="B223:B224"/>
    <mergeCell ref="C223:C224"/>
    <mergeCell ref="A230:A232"/>
    <mergeCell ref="B230:B232"/>
    <mergeCell ref="C230:C232"/>
    <mergeCell ref="M230:M232"/>
    <mergeCell ref="C236:C239"/>
    <mergeCell ref="M236:M237"/>
    <mergeCell ref="A237:A239"/>
    <mergeCell ref="B237:B239"/>
    <mergeCell ref="A240:A241"/>
    <mergeCell ref="B240:B241"/>
    <mergeCell ref="C240:C241"/>
    <mergeCell ref="C242:C243"/>
    <mergeCell ref="C245:C246"/>
    <mergeCell ref="A247:A248"/>
    <mergeCell ref="B247:B248"/>
    <mergeCell ref="C247:C248"/>
    <mergeCell ref="C249:C250"/>
    <mergeCell ref="A252:A253"/>
    <mergeCell ref="B252:B253"/>
    <mergeCell ref="C252:C255"/>
    <mergeCell ref="A254:A255"/>
    <mergeCell ref="B254:B255"/>
    <mergeCell ref="C260:C261"/>
    <mergeCell ref="A264:A268"/>
    <mergeCell ref="B264:B268"/>
    <mergeCell ref="A280:A281"/>
    <mergeCell ref="B280:B281"/>
    <mergeCell ref="C280:C281"/>
    <mergeCell ref="B283:G283"/>
    <mergeCell ref="A285:A286"/>
    <mergeCell ref="B285:B286"/>
    <mergeCell ref="C285:C286"/>
    <mergeCell ref="A288:A291"/>
    <mergeCell ref="B288:B291"/>
    <mergeCell ref="C289:C291"/>
    <mergeCell ref="A292:A293"/>
    <mergeCell ref="B292:B293"/>
    <mergeCell ref="C292:C293"/>
    <mergeCell ref="A294:A295"/>
    <mergeCell ref="B294:B295"/>
    <mergeCell ref="C294:C295"/>
    <mergeCell ref="C297:C298"/>
    <mergeCell ref="C300:C301"/>
    <mergeCell ref="C302:C304"/>
    <mergeCell ref="A307:A309"/>
    <mergeCell ref="B307:B309"/>
    <mergeCell ref="C307:C309"/>
    <mergeCell ref="A311:A314"/>
    <mergeCell ref="B311:B314"/>
    <mergeCell ref="A315:A318"/>
    <mergeCell ref="B315:B318"/>
    <mergeCell ref="C317:C318"/>
    <mergeCell ref="A319:A320"/>
    <mergeCell ref="B319:B320"/>
    <mergeCell ref="C319:C320"/>
    <mergeCell ref="A322:A326"/>
    <mergeCell ref="B322:B326"/>
    <mergeCell ref="C330:C331"/>
    <mergeCell ref="A332:A336"/>
    <mergeCell ref="B332:B336"/>
    <mergeCell ref="A337:A340"/>
    <mergeCell ref="B337:B340"/>
    <mergeCell ref="C337:C339"/>
    <mergeCell ref="A341:A344"/>
    <mergeCell ref="B341:B344"/>
    <mergeCell ref="C341:C344"/>
    <mergeCell ref="A345:A348"/>
    <mergeCell ref="B345:B348"/>
    <mergeCell ref="C345:C348"/>
    <mergeCell ref="A349:A351"/>
    <mergeCell ref="C349:C350"/>
    <mergeCell ref="A352:A356"/>
    <mergeCell ref="B352:B356"/>
    <mergeCell ref="B367:B368"/>
    <mergeCell ref="A370:A374"/>
    <mergeCell ref="B370:B374"/>
    <mergeCell ref="M372:M373"/>
    <mergeCell ref="A375:A379"/>
    <mergeCell ref="B375:B379"/>
    <mergeCell ref="A382:A384"/>
    <mergeCell ref="B382:B384"/>
    <mergeCell ref="C382:C384"/>
    <mergeCell ref="A385:A388"/>
    <mergeCell ref="B385:B388"/>
    <mergeCell ref="C385:C388"/>
    <mergeCell ref="A389:A392"/>
    <mergeCell ref="B389:B392"/>
    <mergeCell ref="C389:C392"/>
    <mergeCell ref="A394:A397"/>
    <mergeCell ref="B394:B397"/>
    <mergeCell ref="C394:C397"/>
    <mergeCell ref="A400:A403"/>
    <mergeCell ref="B400:B403"/>
    <mergeCell ref="C400:C403"/>
    <mergeCell ref="A405:A409"/>
    <mergeCell ref="B405:B409"/>
    <mergeCell ref="A411:A412"/>
    <mergeCell ref="B411:B412"/>
    <mergeCell ref="C411:C412"/>
    <mergeCell ref="A414:A417"/>
    <mergeCell ref="B414:B417"/>
    <mergeCell ref="C414:C416"/>
    <mergeCell ref="A418:A420"/>
    <mergeCell ref="B418:B420"/>
    <mergeCell ref="C418:C420"/>
    <mergeCell ref="A421:A423"/>
    <mergeCell ref="B421:B423"/>
    <mergeCell ref="C421:C423"/>
    <mergeCell ref="A429:A430"/>
    <mergeCell ref="B429:B430"/>
    <mergeCell ref="C429:C430"/>
    <mergeCell ref="A431:A434"/>
    <mergeCell ref="B431:B434"/>
    <mergeCell ref="C431:C434"/>
    <mergeCell ref="A436:A441"/>
    <mergeCell ref="B436:B441"/>
    <mergeCell ref="A442:A443"/>
    <mergeCell ref="B442:B443"/>
    <mergeCell ref="C442:C443"/>
    <mergeCell ref="A444:A446"/>
    <mergeCell ref="B444:B446"/>
    <mergeCell ref="C444:C446"/>
    <mergeCell ref="A447:A450"/>
    <mergeCell ref="B447:B450"/>
    <mergeCell ref="C447:C450"/>
    <mergeCell ref="A453:A454"/>
    <mergeCell ref="B453:B454"/>
    <mergeCell ref="C453:C454"/>
    <mergeCell ref="A459:A463"/>
    <mergeCell ref="B459:B463"/>
    <mergeCell ref="A465:A468"/>
    <mergeCell ref="B465:B468"/>
    <mergeCell ref="C465:C468"/>
    <mergeCell ref="A469:A472"/>
    <mergeCell ref="B469:B472"/>
    <mergeCell ref="C469:C472"/>
    <mergeCell ref="A473:A476"/>
    <mergeCell ref="B473:B476"/>
    <mergeCell ref="C473:C476"/>
    <mergeCell ref="A477:A480"/>
    <mergeCell ref="B477:B480"/>
    <mergeCell ref="C477:C480"/>
    <mergeCell ref="A481:A484"/>
    <mergeCell ref="B481:B484"/>
    <mergeCell ref="C481:C484"/>
    <mergeCell ref="A485:A487"/>
    <mergeCell ref="B485:B487"/>
    <mergeCell ref="C485:C487"/>
    <mergeCell ref="A488:A490"/>
    <mergeCell ref="B488:B490"/>
    <mergeCell ref="C488:C490"/>
    <mergeCell ref="A491:A494"/>
    <mergeCell ref="B491:B494"/>
    <mergeCell ref="C491:C494"/>
    <mergeCell ref="A495:A498"/>
    <mergeCell ref="B495:B498"/>
    <mergeCell ref="C495:C498"/>
    <mergeCell ref="A499:A502"/>
    <mergeCell ref="B499:B502"/>
    <mergeCell ref="C499:C502"/>
    <mergeCell ref="A504:A508"/>
    <mergeCell ref="B504:B508"/>
    <mergeCell ref="A509:A512"/>
    <mergeCell ref="B509:B512"/>
    <mergeCell ref="C509:C512"/>
    <mergeCell ref="M509:M512"/>
    <mergeCell ref="A513:A514"/>
    <mergeCell ref="B513:B514"/>
    <mergeCell ref="C513:C514"/>
    <mergeCell ref="A517:A521"/>
    <mergeCell ref="B517:B521"/>
    <mergeCell ref="A522:A525"/>
    <mergeCell ref="B522:B525"/>
  </mergeCells>
  <printOptions headings="false" gridLines="false" gridLinesSet="true" horizontalCentered="false" verticalCentered="false"/>
  <pageMargins left="0.2" right="0.190277777777778" top="0.320138888888889" bottom="0.229861111111111"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4" activeCellId="0" sqref="F54"/>
    </sheetView>
  </sheetViews>
  <sheetFormatPr defaultColWidth="9.13671875" defaultRowHeight="15.75" zeroHeight="false" outlineLevelRow="0" outlineLevelCol="0"/>
  <cols>
    <col collapsed="false" customWidth="false" hidden="false" outlineLevel="0" max="1" min="1" style="1" width="9.14"/>
    <col collapsed="false" customWidth="true" hidden="false" outlineLevel="0" max="2" min="2" style="1" width="13.41"/>
    <col collapsed="false" customWidth="true" hidden="false" outlineLevel="0" max="3" min="3" style="1" width="29.56"/>
    <col collapsed="false" customWidth="true" hidden="false" outlineLevel="0" max="4" min="4" style="1" width="23.14"/>
    <col collapsed="false" customWidth="true" hidden="false" outlineLevel="0" max="5" min="5" style="1" width="11.28"/>
    <col collapsed="false" customWidth="true" hidden="false" outlineLevel="0" max="6" min="6" style="1" width="13.28"/>
    <col collapsed="false" customWidth="true" hidden="false" outlineLevel="0" max="7" min="7" style="1" width="12.14"/>
    <col collapsed="false" customWidth="true" hidden="false" outlineLevel="0" max="8" min="8" style="1" width="14.56"/>
    <col collapsed="false" customWidth="true" hidden="false" outlineLevel="0" max="9" min="9" style="1" width="18.7"/>
    <col collapsed="false" customWidth="false" hidden="false" outlineLevel="0" max="257" min="10" style="1" width="9.14"/>
  </cols>
  <sheetData>
    <row r="1" customFormat="false" ht="15.75" hidden="false" customHeight="false" outlineLevel="0" collapsed="false">
      <c r="H1" s="2" t="s">
        <v>852</v>
      </c>
    </row>
    <row r="2" customFormat="false" ht="52.5" hidden="false" customHeight="true" outlineLevel="0" collapsed="false">
      <c r="A2" s="210" t="s">
        <v>853</v>
      </c>
      <c r="B2" s="210"/>
      <c r="C2" s="210"/>
      <c r="D2" s="210"/>
      <c r="E2" s="210"/>
      <c r="F2" s="210"/>
      <c r="G2" s="210"/>
      <c r="H2" s="210"/>
      <c r="I2" s="210"/>
    </row>
    <row r="4" customFormat="false" ht="78.75" hidden="false" customHeight="false" outlineLevel="0" collapsed="false">
      <c r="A4" s="203" t="s">
        <v>2</v>
      </c>
      <c r="B4" s="27" t="s">
        <v>854</v>
      </c>
      <c r="C4" s="27" t="s">
        <v>855</v>
      </c>
      <c r="D4" s="27" t="s">
        <v>856</v>
      </c>
      <c r="E4" s="27" t="s">
        <v>857</v>
      </c>
      <c r="F4" s="27" t="s">
        <v>858</v>
      </c>
      <c r="G4" s="27" t="s">
        <v>859</v>
      </c>
      <c r="H4" s="27" t="s">
        <v>860</v>
      </c>
      <c r="I4" s="27" t="s">
        <v>861</v>
      </c>
      <c r="J4" s="211"/>
      <c r="K4" s="211"/>
      <c r="L4" s="211"/>
      <c r="M4" s="211"/>
      <c r="N4" s="211"/>
      <c r="O4" s="211"/>
      <c r="P4" s="211"/>
    </row>
    <row r="5" customFormat="false" ht="15.75" hidden="false" customHeight="false" outlineLevel="0" collapsed="false">
      <c r="A5" s="31" t="n">
        <v>1</v>
      </c>
      <c r="B5" s="31" t="n">
        <v>2</v>
      </c>
      <c r="C5" s="31" t="n">
        <v>3</v>
      </c>
      <c r="D5" s="31" t="n">
        <v>4</v>
      </c>
      <c r="E5" s="31" t="n">
        <v>5</v>
      </c>
      <c r="F5" s="31" t="n">
        <v>6</v>
      </c>
      <c r="G5" s="31" t="n">
        <v>7</v>
      </c>
      <c r="H5" s="31" t="n">
        <v>8</v>
      </c>
      <c r="I5" s="31" t="n">
        <v>9</v>
      </c>
    </row>
    <row r="6" customFormat="false" ht="15.75" hidden="false" customHeight="true" outlineLevel="0" collapsed="false">
      <c r="A6" s="31" t="s">
        <v>862</v>
      </c>
      <c r="B6" s="31"/>
      <c r="C6" s="31"/>
      <c r="D6" s="31"/>
      <c r="E6" s="31"/>
      <c r="F6" s="31"/>
      <c r="G6" s="31"/>
      <c r="H6" s="31"/>
      <c r="I6" s="31"/>
    </row>
    <row r="7" customFormat="false" ht="98.25" hidden="false" customHeight="true" outlineLevel="0" collapsed="false">
      <c r="A7" s="203" t="n">
        <v>1</v>
      </c>
      <c r="B7" s="33" t="s">
        <v>863</v>
      </c>
      <c r="C7" s="27" t="s">
        <v>864</v>
      </c>
      <c r="D7" s="27" t="s">
        <v>865</v>
      </c>
      <c r="E7" s="203" t="n">
        <v>2013</v>
      </c>
      <c r="F7" s="203" t="n">
        <v>52000</v>
      </c>
      <c r="G7" s="203" t="n">
        <v>51700</v>
      </c>
      <c r="H7" s="203" t="s">
        <v>866</v>
      </c>
      <c r="I7" s="203"/>
    </row>
    <row r="8" customFormat="false" ht="114" hidden="false" customHeight="true" outlineLevel="0" collapsed="false">
      <c r="A8" s="203" t="n">
        <v>2</v>
      </c>
      <c r="B8" s="33" t="s">
        <v>863</v>
      </c>
      <c r="C8" s="27" t="s">
        <v>867</v>
      </c>
      <c r="D8" s="27" t="s">
        <v>868</v>
      </c>
      <c r="E8" s="203" t="n">
        <v>2013</v>
      </c>
      <c r="F8" s="203" t="n">
        <v>30000</v>
      </c>
      <c r="G8" s="203" t="n">
        <v>266800</v>
      </c>
      <c r="H8" s="203" t="s">
        <v>866</v>
      </c>
      <c r="I8" s="203"/>
    </row>
    <row r="9" customFormat="false" ht="63" hidden="false" customHeight="false" outlineLevel="0" collapsed="false">
      <c r="A9" s="203" t="n">
        <v>3</v>
      </c>
      <c r="B9" s="33" t="s">
        <v>869</v>
      </c>
      <c r="C9" s="27" t="s">
        <v>870</v>
      </c>
      <c r="D9" s="27" t="s">
        <v>871</v>
      </c>
      <c r="E9" s="203" t="n">
        <v>2013</v>
      </c>
      <c r="F9" s="203" t="n">
        <v>2000</v>
      </c>
      <c r="G9" s="203" t="n">
        <v>2000</v>
      </c>
      <c r="H9" s="203" t="s">
        <v>866</v>
      </c>
      <c r="I9" s="203"/>
    </row>
    <row r="10" customFormat="false" ht="110.25" hidden="false" customHeight="false" outlineLevel="0" collapsed="false">
      <c r="A10" s="212" t="n">
        <v>4</v>
      </c>
      <c r="B10" s="33" t="s">
        <v>869</v>
      </c>
      <c r="C10" s="27" t="s">
        <v>872</v>
      </c>
      <c r="D10" s="27" t="s">
        <v>873</v>
      </c>
      <c r="E10" s="203" t="s">
        <v>874</v>
      </c>
      <c r="F10" s="203" t="n">
        <v>360000</v>
      </c>
      <c r="G10" s="203" t="n">
        <v>360000</v>
      </c>
      <c r="H10" s="203" t="s">
        <v>866</v>
      </c>
      <c r="I10" s="213"/>
    </row>
    <row r="11" customFormat="false" ht="15.75" hidden="false" customHeight="true" outlineLevel="0" collapsed="false">
      <c r="A11" s="31" t="s">
        <v>875</v>
      </c>
      <c r="B11" s="31"/>
      <c r="C11" s="31"/>
      <c r="D11" s="31"/>
      <c r="E11" s="31"/>
      <c r="F11" s="31"/>
      <c r="G11" s="31"/>
      <c r="H11" s="31"/>
      <c r="I11" s="31"/>
    </row>
    <row r="12" customFormat="false" ht="113.25" hidden="false" customHeight="true" outlineLevel="0" collapsed="false">
      <c r="A12" s="203" t="n">
        <v>1</v>
      </c>
      <c r="B12" s="33" t="s">
        <v>863</v>
      </c>
      <c r="C12" s="27" t="s">
        <v>876</v>
      </c>
      <c r="D12" s="27" t="s">
        <v>877</v>
      </c>
      <c r="E12" s="203" t="n">
        <v>2014</v>
      </c>
      <c r="F12" s="203" t="n">
        <v>72800</v>
      </c>
      <c r="G12" s="203" t="n">
        <v>72800</v>
      </c>
      <c r="H12" s="203" t="s">
        <v>866</v>
      </c>
      <c r="I12" s="203"/>
    </row>
    <row r="13" customFormat="false" ht="94.5" hidden="false" customHeight="false" outlineLevel="0" collapsed="false">
      <c r="A13" s="203" t="n">
        <v>2</v>
      </c>
      <c r="B13" s="33" t="s">
        <v>863</v>
      </c>
      <c r="C13" s="27" t="s">
        <v>878</v>
      </c>
      <c r="D13" s="27" t="s">
        <v>879</v>
      </c>
      <c r="E13" s="203" t="n">
        <v>2014</v>
      </c>
      <c r="F13" s="203" t="n">
        <v>260000</v>
      </c>
      <c r="G13" s="203" t="n">
        <v>260000</v>
      </c>
      <c r="H13" s="203" t="s">
        <v>866</v>
      </c>
      <c r="I13" s="203"/>
    </row>
    <row r="14" customFormat="false" ht="120" hidden="false" customHeight="true" outlineLevel="0" collapsed="false">
      <c r="A14" s="203" t="n">
        <v>3</v>
      </c>
      <c r="B14" s="33" t="s">
        <v>863</v>
      </c>
      <c r="C14" s="27" t="s">
        <v>772</v>
      </c>
      <c r="D14" s="27" t="s">
        <v>880</v>
      </c>
      <c r="E14" s="203" t="s">
        <v>881</v>
      </c>
      <c r="F14" s="203" t="n">
        <v>264000</v>
      </c>
      <c r="G14" s="203" t="n">
        <v>264000</v>
      </c>
      <c r="H14" s="203" t="s">
        <v>866</v>
      </c>
      <c r="I14" s="203"/>
    </row>
    <row r="15" customFormat="false" ht="72.75" hidden="false" customHeight="true" outlineLevel="0" collapsed="false">
      <c r="A15" s="203" t="n">
        <v>4</v>
      </c>
      <c r="B15" s="33" t="s">
        <v>869</v>
      </c>
      <c r="C15" s="27" t="s">
        <v>882</v>
      </c>
      <c r="D15" s="27" t="s">
        <v>883</v>
      </c>
      <c r="E15" s="203" t="n">
        <v>2014</v>
      </c>
      <c r="F15" s="203" t="n">
        <v>3200</v>
      </c>
      <c r="G15" s="203" t="n">
        <v>3200</v>
      </c>
      <c r="H15" s="203" t="s">
        <v>866</v>
      </c>
      <c r="I15" s="203"/>
    </row>
    <row r="16" customFormat="false" ht="72" hidden="false" customHeight="true" outlineLevel="0" collapsed="false">
      <c r="A16" s="203" t="n">
        <v>5</v>
      </c>
      <c r="B16" s="33" t="s">
        <v>869</v>
      </c>
      <c r="C16" s="27" t="s">
        <v>739</v>
      </c>
      <c r="D16" s="27"/>
      <c r="E16" s="203" t="n">
        <v>2014</v>
      </c>
      <c r="F16" s="203" t="n">
        <v>2400</v>
      </c>
      <c r="G16" s="203" t="n">
        <v>2400</v>
      </c>
      <c r="H16" s="203" t="s">
        <v>866</v>
      </c>
      <c r="I16" s="203"/>
    </row>
    <row r="17" customFormat="false" ht="72" hidden="false" customHeight="true" outlineLevel="0" collapsed="false">
      <c r="A17" s="203" t="n">
        <v>6</v>
      </c>
      <c r="B17" s="33" t="s">
        <v>884</v>
      </c>
      <c r="C17" s="27" t="s">
        <v>885</v>
      </c>
      <c r="D17" s="27" t="s">
        <v>886</v>
      </c>
      <c r="E17" s="203" t="s">
        <v>887</v>
      </c>
      <c r="F17" s="203" t="n">
        <v>3100</v>
      </c>
      <c r="G17" s="203" t="n">
        <v>3150</v>
      </c>
      <c r="H17" s="203" t="s">
        <v>866</v>
      </c>
      <c r="I17" s="203"/>
    </row>
    <row r="18" customFormat="false" ht="57" hidden="false" customHeight="true" outlineLevel="0" collapsed="false">
      <c r="A18" s="203" t="n">
        <v>7</v>
      </c>
      <c r="B18" s="33" t="s">
        <v>888</v>
      </c>
      <c r="C18" s="27" t="s">
        <v>889</v>
      </c>
      <c r="D18" s="27" t="s">
        <v>890</v>
      </c>
      <c r="E18" s="203" t="s">
        <v>887</v>
      </c>
      <c r="F18" s="203" t="n">
        <v>2000</v>
      </c>
      <c r="G18" s="203" t="n">
        <v>2100</v>
      </c>
      <c r="H18" s="203" t="s">
        <v>866</v>
      </c>
      <c r="I18" s="203"/>
    </row>
    <row r="19" customFormat="false" ht="66.75" hidden="false" customHeight="true" outlineLevel="0" collapsed="false">
      <c r="A19" s="203" t="n">
        <v>8</v>
      </c>
      <c r="B19" s="33" t="s">
        <v>884</v>
      </c>
      <c r="C19" s="27" t="s">
        <v>891</v>
      </c>
      <c r="D19" s="27" t="s">
        <v>892</v>
      </c>
      <c r="E19" s="203" t="s">
        <v>887</v>
      </c>
      <c r="F19" s="203" t="n">
        <v>2000</v>
      </c>
      <c r="G19" s="203" t="n">
        <v>2000</v>
      </c>
      <c r="H19" s="203" t="s">
        <v>866</v>
      </c>
      <c r="I19" s="203"/>
    </row>
    <row r="20" customFormat="false" ht="82.5" hidden="false" customHeight="true" outlineLevel="0" collapsed="false">
      <c r="A20" s="203" t="n">
        <v>9</v>
      </c>
      <c r="B20" s="33" t="s">
        <v>863</v>
      </c>
      <c r="C20" s="27" t="s">
        <v>893</v>
      </c>
      <c r="D20" s="27" t="s">
        <v>894</v>
      </c>
      <c r="E20" s="203" t="s">
        <v>887</v>
      </c>
      <c r="F20" s="203" t="n">
        <v>146300</v>
      </c>
      <c r="G20" s="203"/>
      <c r="H20" s="203" t="s">
        <v>895</v>
      </c>
      <c r="I20" s="27" t="s">
        <v>896</v>
      </c>
    </row>
    <row r="21" customFormat="false" ht="23.25" hidden="false" customHeight="true" outlineLevel="0" collapsed="false">
      <c r="A21" s="203" t="s">
        <v>897</v>
      </c>
      <c r="B21" s="203"/>
      <c r="C21" s="203"/>
      <c r="D21" s="203"/>
      <c r="E21" s="203"/>
      <c r="F21" s="203"/>
      <c r="G21" s="203"/>
      <c r="H21" s="203"/>
      <c r="I21" s="203"/>
    </row>
    <row r="22" customFormat="false" ht="180.75" hidden="false" customHeight="true" outlineLevel="0" collapsed="false">
      <c r="A22" s="203" t="n">
        <v>1</v>
      </c>
      <c r="B22" s="33" t="s">
        <v>863</v>
      </c>
      <c r="C22" s="27" t="s">
        <v>898</v>
      </c>
      <c r="D22" s="27" t="s">
        <v>899</v>
      </c>
      <c r="E22" s="203" t="s">
        <v>900</v>
      </c>
      <c r="F22" s="203" t="n">
        <v>619100</v>
      </c>
      <c r="G22" s="203" t="n">
        <v>667000</v>
      </c>
      <c r="H22" s="203" t="s">
        <v>866</v>
      </c>
      <c r="I22" s="203"/>
    </row>
    <row r="23" customFormat="false" ht="124.5" hidden="false" customHeight="true" outlineLevel="0" collapsed="false">
      <c r="A23" s="203" t="n">
        <v>2</v>
      </c>
      <c r="B23" s="33" t="s">
        <v>863</v>
      </c>
      <c r="C23" s="27" t="s">
        <v>901</v>
      </c>
      <c r="D23" s="27" t="s">
        <v>880</v>
      </c>
      <c r="E23" s="27" t="s">
        <v>902</v>
      </c>
      <c r="F23" s="203" t="n">
        <v>303000</v>
      </c>
      <c r="G23" s="203" t="n">
        <v>303000</v>
      </c>
      <c r="H23" s="203" t="s">
        <v>866</v>
      </c>
      <c r="I23" s="203"/>
    </row>
    <row r="24" customFormat="false" ht="87" hidden="false" customHeight="true" outlineLevel="0" collapsed="false">
      <c r="A24" s="212" t="n">
        <v>3</v>
      </c>
      <c r="B24" s="33" t="s">
        <v>863</v>
      </c>
      <c r="C24" s="27" t="s">
        <v>903</v>
      </c>
      <c r="D24" s="27" t="s">
        <v>879</v>
      </c>
      <c r="E24" s="27" t="s">
        <v>904</v>
      </c>
      <c r="F24" s="203" t="n">
        <v>213700</v>
      </c>
      <c r="G24" s="203" t="n">
        <v>213700</v>
      </c>
      <c r="H24" s="203" t="s">
        <v>866</v>
      </c>
      <c r="I24" s="213"/>
    </row>
    <row r="25" customFormat="false" ht="90.75" hidden="false" customHeight="true" outlineLevel="0" collapsed="false">
      <c r="A25" s="212" t="n">
        <v>4</v>
      </c>
      <c r="B25" s="33" t="s">
        <v>863</v>
      </c>
      <c r="C25" s="27" t="s">
        <v>905</v>
      </c>
      <c r="D25" s="27" t="s">
        <v>879</v>
      </c>
      <c r="E25" s="27" t="s">
        <v>906</v>
      </c>
      <c r="F25" s="203" t="n">
        <v>143000</v>
      </c>
      <c r="G25" s="203" t="n">
        <v>143000</v>
      </c>
      <c r="H25" s="203" t="s">
        <v>866</v>
      </c>
      <c r="I25" s="213"/>
    </row>
    <row r="26" customFormat="false" ht="108.75" hidden="false" customHeight="true" outlineLevel="0" collapsed="false">
      <c r="A26" s="212" t="n">
        <v>5</v>
      </c>
      <c r="B26" s="33" t="s">
        <v>863</v>
      </c>
      <c r="C26" s="27" t="s">
        <v>907</v>
      </c>
      <c r="D26" s="27" t="s">
        <v>877</v>
      </c>
      <c r="E26" s="203" t="n">
        <v>2015</v>
      </c>
      <c r="F26" s="203" t="n">
        <v>36900</v>
      </c>
      <c r="G26" s="203" t="n">
        <v>36900</v>
      </c>
      <c r="H26" s="203" t="s">
        <v>866</v>
      </c>
      <c r="I26" s="213"/>
    </row>
    <row r="27" customFormat="false" ht="105" hidden="false" customHeight="true" outlineLevel="0" collapsed="false">
      <c r="A27" s="212" t="n">
        <v>6</v>
      </c>
      <c r="B27" s="33" t="s">
        <v>869</v>
      </c>
      <c r="C27" s="27" t="s">
        <v>908</v>
      </c>
      <c r="D27" s="27" t="s">
        <v>909</v>
      </c>
      <c r="E27" s="203" t="s">
        <v>910</v>
      </c>
      <c r="F27" s="203" t="n">
        <v>43000</v>
      </c>
      <c r="G27" s="203" t="n">
        <v>43100</v>
      </c>
      <c r="H27" s="203" t="s">
        <v>866</v>
      </c>
      <c r="I27" s="213"/>
    </row>
    <row r="28" customFormat="false" ht="108.75" hidden="false" customHeight="true" outlineLevel="0" collapsed="false">
      <c r="A28" s="212" t="n">
        <v>7</v>
      </c>
      <c r="B28" s="33" t="s">
        <v>869</v>
      </c>
      <c r="C28" s="27" t="s">
        <v>911</v>
      </c>
      <c r="D28" s="27" t="s">
        <v>912</v>
      </c>
      <c r="E28" s="203" t="n">
        <v>2015</v>
      </c>
      <c r="F28" s="203" t="n">
        <v>3900</v>
      </c>
      <c r="G28" s="203" t="n">
        <v>3900</v>
      </c>
      <c r="H28" s="203" t="s">
        <v>866</v>
      </c>
      <c r="I28" s="213"/>
    </row>
    <row r="29" customFormat="false" ht="77.25" hidden="false" customHeight="true" outlineLevel="0" collapsed="false">
      <c r="A29" s="212" t="n">
        <v>8</v>
      </c>
      <c r="B29" s="33" t="s">
        <v>869</v>
      </c>
      <c r="C29" s="27" t="s">
        <v>913</v>
      </c>
      <c r="D29" s="27" t="s">
        <v>914</v>
      </c>
      <c r="E29" s="27" t="s">
        <v>906</v>
      </c>
      <c r="F29" s="203" t="n">
        <v>16000</v>
      </c>
      <c r="G29" s="203" t="n">
        <v>16000</v>
      </c>
      <c r="H29" s="203" t="s">
        <v>866</v>
      </c>
      <c r="I29" s="213"/>
    </row>
    <row r="30" customFormat="false" ht="77.25" hidden="false" customHeight="true" outlineLevel="0" collapsed="false">
      <c r="A30" s="212" t="n">
        <v>9</v>
      </c>
      <c r="B30" s="33" t="s">
        <v>884</v>
      </c>
      <c r="C30" s="27" t="s">
        <v>915</v>
      </c>
      <c r="D30" s="27" t="s">
        <v>916</v>
      </c>
      <c r="E30" s="203" t="s">
        <v>904</v>
      </c>
      <c r="F30" s="203" t="n">
        <v>4500</v>
      </c>
      <c r="G30" s="203" t="n">
        <v>4500</v>
      </c>
      <c r="H30" s="203" t="s">
        <v>866</v>
      </c>
      <c r="I30" s="213"/>
    </row>
    <row r="31" customFormat="false" ht="26.25" hidden="false" customHeight="true" outlineLevel="0" collapsed="false">
      <c r="A31" s="203" t="s">
        <v>917</v>
      </c>
      <c r="B31" s="203"/>
      <c r="C31" s="203"/>
      <c r="D31" s="203"/>
      <c r="E31" s="203"/>
      <c r="F31" s="203"/>
      <c r="G31" s="203"/>
      <c r="H31" s="203"/>
      <c r="I31" s="203"/>
    </row>
    <row r="32" customFormat="false" ht="104.25" hidden="false" customHeight="true" outlineLevel="0" collapsed="false">
      <c r="A32" s="203" t="n">
        <v>1</v>
      </c>
      <c r="B32" s="33" t="s">
        <v>869</v>
      </c>
      <c r="C32" s="27" t="s">
        <v>911</v>
      </c>
      <c r="D32" s="27" t="s">
        <v>912</v>
      </c>
      <c r="E32" s="203" t="s">
        <v>918</v>
      </c>
      <c r="F32" s="203" t="n">
        <v>48200</v>
      </c>
      <c r="G32" s="203" t="n">
        <v>48200</v>
      </c>
      <c r="H32" s="203" t="s">
        <v>866</v>
      </c>
      <c r="I32" s="203"/>
    </row>
    <row r="33" customFormat="false" ht="16.5" hidden="false" customHeight="true" outlineLevel="0" collapsed="false">
      <c r="A33" s="31" t="s">
        <v>919</v>
      </c>
      <c r="B33" s="31"/>
      <c r="C33" s="31"/>
      <c r="D33" s="31"/>
      <c r="E33" s="31"/>
      <c r="F33" s="31"/>
      <c r="G33" s="31"/>
      <c r="H33" s="31"/>
      <c r="I33" s="31"/>
    </row>
    <row r="34" customFormat="false" ht="189" hidden="false" customHeight="false" outlineLevel="0" collapsed="false">
      <c r="A34" s="212" t="n">
        <v>1</v>
      </c>
      <c r="B34" s="33" t="s">
        <v>863</v>
      </c>
      <c r="C34" s="27" t="s">
        <v>920</v>
      </c>
      <c r="D34" s="27" t="s">
        <v>865</v>
      </c>
      <c r="E34" s="203" t="s">
        <v>921</v>
      </c>
      <c r="F34" s="203" t="n">
        <v>437500</v>
      </c>
      <c r="G34" s="203" t="n">
        <v>162800</v>
      </c>
      <c r="H34" s="203" t="s">
        <v>922</v>
      </c>
      <c r="I34" s="203"/>
    </row>
    <row r="35" customFormat="false" ht="288" hidden="false" customHeight="true" outlineLevel="0" collapsed="false">
      <c r="A35" s="212" t="n">
        <v>2</v>
      </c>
      <c r="B35" s="33" t="s">
        <v>863</v>
      </c>
      <c r="C35" s="27" t="s">
        <v>923</v>
      </c>
      <c r="D35" s="27" t="s">
        <v>865</v>
      </c>
      <c r="E35" s="203" t="s">
        <v>924</v>
      </c>
      <c r="F35" s="203" t="n">
        <v>455800</v>
      </c>
      <c r="G35" s="203" t="n">
        <v>49699</v>
      </c>
      <c r="H35" s="211" t="s">
        <v>922</v>
      </c>
      <c r="I35" s="27" t="s">
        <v>925</v>
      </c>
    </row>
    <row r="36" customFormat="false" ht="114" hidden="false" customHeight="true" outlineLevel="0" collapsed="false">
      <c r="A36" s="212" t="n">
        <v>3</v>
      </c>
      <c r="B36" s="33" t="s">
        <v>863</v>
      </c>
      <c r="C36" s="27" t="s">
        <v>903</v>
      </c>
      <c r="D36" s="27" t="s">
        <v>926</v>
      </c>
      <c r="E36" s="203" t="s">
        <v>921</v>
      </c>
      <c r="F36" s="203" t="n">
        <v>1789150</v>
      </c>
      <c r="G36" s="203" t="n">
        <v>991850</v>
      </c>
      <c r="H36" s="203" t="s">
        <v>922</v>
      </c>
      <c r="I36" s="203"/>
    </row>
    <row r="37" customFormat="false" ht="82.5" hidden="false" customHeight="true" outlineLevel="0" collapsed="false">
      <c r="A37" s="212" t="n">
        <v>4</v>
      </c>
      <c r="B37" s="33" t="s">
        <v>863</v>
      </c>
      <c r="C37" s="27" t="s">
        <v>927</v>
      </c>
      <c r="D37" s="27" t="s">
        <v>868</v>
      </c>
      <c r="E37" s="203" t="s">
        <v>924</v>
      </c>
      <c r="F37" s="203" t="n">
        <v>1756000</v>
      </c>
      <c r="G37" s="203" t="n">
        <v>836980</v>
      </c>
      <c r="H37" s="203" t="s">
        <v>922</v>
      </c>
      <c r="I37" s="203"/>
    </row>
    <row r="38" customFormat="false" ht="114.75" hidden="false" customHeight="true" outlineLevel="0" collapsed="false">
      <c r="A38" s="212" t="n">
        <v>5</v>
      </c>
      <c r="B38" s="33" t="s">
        <v>863</v>
      </c>
      <c r="C38" s="27" t="s">
        <v>928</v>
      </c>
      <c r="D38" s="27" t="s">
        <v>880</v>
      </c>
      <c r="E38" s="203" t="s">
        <v>924</v>
      </c>
      <c r="F38" s="203" t="n">
        <v>1549500</v>
      </c>
      <c r="G38" s="203" t="n">
        <v>816189</v>
      </c>
      <c r="H38" s="203" t="s">
        <v>922</v>
      </c>
      <c r="I38" s="203"/>
    </row>
    <row r="39" customFormat="false" ht="63" hidden="false" customHeight="false" outlineLevel="0" collapsed="false">
      <c r="A39" s="212" t="n">
        <v>6</v>
      </c>
      <c r="B39" s="33" t="s">
        <v>863</v>
      </c>
      <c r="C39" s="27" t="s">
        <v>929</v>
      </c>
      <c r="D39" s="27" t="s">
        <v>930</v>
      </c>
      <c r="E39" s="203" t="s">
        <v>924</v>
      </c>
      <c r="F39" s="203" t="n">
        <v>265000</v>
      </c>
      <c r="G39" s="203" t="n">
        <v>164000</v>
      </c>
      <c r="H39" s="203" t="s">
        <v>922</v>
      </c>
      <c r="I39" s="203"/>
    </row>
    <row r="40" customFormat="false" ht="78.75" hidden="false" customHeight="false" outlineLevel="0" collapsed="false">
      <c r="A40" s="212" t="n">
        <v>7</v>
      </c>
      <c r="B40" s="33" t="s">
        <v>863</v>
      </c>
      <c r="C40" s="27" t="s">
        <v>778</v>
      </c>
      <c r="D40" s="27" t="s">
        <v>931</v>
      </c>
      <c r="E40" s="203" t="s">
        <v>924</v>
      </c>
      <c r="F40" s="203" t="n">
        <v>550000</v>
      </c>
      <c r="G40" s="203" t="n">
        <v>307800</v>
      </c>
      <c r="H40" s="203" t="s">
        <v>922</v>
      </c>
      <c r="I40" s="203"/>
    </row>
    <row r="41" customFormat="false" ht="78.75" hidden="false" customHeight="false" outlineLevel="0" collapsed="false">
      <c r="A41" s="212" t="n">
        <v>8</v>
      </c>
      <c r="B41" s="33" t="s">
        <v>863</v>
      </c>
      <c r="C41" s="27" t="s">
        <v>929</v>
      </c>
      <c r="D41" s="27" t="s">
        <v>932</v>
      </c>
      <c r="E41" s="203" t="s">
        <v>924</v>
      </c>
      <c r="F41" s="203" t="n">
        <v>50000</v>
      </c>
      <c r="G41" s="203" t="n">
        <v>7000</v>
      </c>
      <c r="H41" s="203" t="s">
        <v>922</v>
      </c>
      <c r="I41" s="203"/>
    </row>
    <row r="42" customFormat="false" ht="236.25" hidden="false" customHeight="false" outlineLevel="0" collapsed="false">
      <c r="A42" s="212" t="n">
        <v>9</v>
      </c>
      <c r="B42" s="33" t="s">
        <v>933</v>
      </c>
      <c r="C42" s="27" t="s">
        <v>934</v>
      </c>
      <c r="D42" s="27" t="s">
        <v>935</v>
      </c>
      <c r="E42" s="203" t="s">
        <v>936</v>
      </c>
      <c r="F42" s="203" t="n">
        <v>202600</v>
      </c>
      <c r="G42" s="203" t="n">
        <v>0</v>
      </c>
      <c r="H42" s="203" t="s">
        <v>895</v>
      </c>
      <c r="I42" s="10" t="s">
        <v>937</v>
      </c>
    </row>
    <row r="43" customFormat="false" ht="114.75" hidden="false" customHeight="true" outlineLevel="0" collapsed="false">
      <c r="A43" s="212" t="n">
        <v>10</v>
      </c>
      <c r="B43" s="33" t="s">
        <v>938</v>
      </c>
      <c r="C43" s="27" t="s">
        <v>939</v>
      </c>
      <c r="D43" s="27" t="s">
        <v>940</v>
      </c>
      <c r="E43" s="203" t="s">
        <v>924</v>
      </c>
      <c r="F43" s="203" t="n">
        <v>49000</v>
      </c>
      <c r="G43" s="203" t="n">
        <v>15700</v>
      </c>
      <c r="H43" s="203" t="s">
        <v>922</v>
      </c>
      <c r="I43" s="10"/>
    </row>
    <row r="44" customFormat="false" ht="78.75" hidden="false" customHeight="false" outlineLevel="0" collapsed="false">
      <c r="A44" s="212" t="n">
        <v>11</v>
      </c>
      <c r="B44" s="33" t="s">
        <v>938</v>
      </c>
      <c r="C44" s="27" t="s">
        <v>941</v>
      </c>
      <c r="D44" s="27" t="s">
        <v>942</v>
      </c>
      <c r="E44" s="203" t="s">
        <v>918</v>
      </c>
      <c r="F44" s="203" t="n">
        <v>50000</v>
      </c>
      <c r="G44" s="203" t="n">
        <v>35000</v>
      </c>
      <c r="H44" s="203" t="s">
        <v>922</v>
      </c>
      <c r="I44" s="10"/>
    </row>
    <row r="45" customFormat="false" ht="94.5" hidden="false" customHeight="false" outlineLevel="0" collapsed="false">
      <c r="A45" s="212" t="n">
        <v>12</v>
      </c>
      <c r="B45" s="33" t="s">
        <v>869</v>
      </c>
      <c r="C45" s="27" t="s">
        <v>943</v>
      </c>
      <c r="D45" s="27" t="s">
        <v>909</v>
      </c>
      <c r="E45" s="203" t="s">
        <v>924</v>
      </c>
      <c r="F45" s="203" t="n">
        <v>65100</v>
      </c>
      <c r="G45" s="203" t="n">
        <v>12300</v>
      </c>
      <c r="H45" s="203" t="s">
        <v>922</v>
      </c>
      <c r="I45" s="10"/>
    </row>
    <row r="46" customFormat="false" ht="94.5" hidden="false" customHeight="true" outlineLevel="0" collapsed="false">
      <c r="A46" s="212" t="n">
        <v>13</v>
      </c>
      <c r="B46" s="33" t="s">
        <v>869</v>
      </c>
      <c r="C46" s="27" t="s">
        <v>944</v>
      </c>
      <c r="D46" s="27" t="s">
        <v>909</v>
      </c>
      <c r="E46" s="203" t="s">
        <v>921</v>
      </c>
      <c r="F46" s="203" t="n">
        <v>37846</v>
      </c>
      <c r="G46" s="203" t="n">
        <v>32846</v>
      </c>
      <c r="H46" s="203" t="s">
        <v>922</v>
      </c>
      <c r="I46" s="203"/>
    </row>
    <row r="47" customFormat="false" ht="67.5" hidden="false" customHeight="true" outlineLevel="0" collapsed="false">
      <c r="A47" s="212" t="n">
        <v>14</v>
      </c>
      <c r="B47" s="33" t="s">
        <v>863</v>
      </c>
      <c r="C47" s="27" t="s">
        <v>945</v>
      </c>
      <c r="D47" s="27" t="s">
        <v>946</v>
      </c>
      <c r="E47" s="203" t="s">
        <v>947</v>
      </c>
      <c r="F47" s="203" t="n">
        <v>25000</v>
      </c>
      <c r="G47" s="203" t="n">
        <v>20500</v>
      </c>
      <c r="H47" s="203" t="s">
        <v>922</v>
      </c>
      <c r="I47" s="203"/>
    </row>
    <row r="48" customFormat="false" ht="63" hidden="false" customHeight="false" outlineLevel="0" collapsed="false">
      <c r="A48" s="212" t="n">
        <v>15</v>
      </c>
      <c r="B48" s="33" t="s">
        <v>863</v>
      </c>
      <c r="C48" s="27" t="s">
        <v>948</v>
      </c>
      <c r="D48" s="27" t="s">
        <v>946</v>
      </c>
      <c r="E48" s="203" t="s">
        <v>921</v>
      </c>
      <c r="F48" s="203" t="n">
        <v>9300</v>
      </c>
      <c r="G48" s="203" t="n">
        <v>7600</v>
      </c>
      <c r="H48" s="203" t="s">
        <v>922</v>
      </c>
      <c r="I48" s="203"/>
    </row>
    <row r="49" customFormat="false" ht="78.75" hidden="false" customHeight="false" outlineLevel="0" collapsed="false">
      <c r="A49" s="212" t="n">
        <v>16</v>
      </c>
      <c r="B49" s="33" t="s">
        <v>938</v>
      </c>
      <c r="C49" s="27" t="s">
        <v>949</v>
      </c>
      <c r="D49" s="27" t="s">
        <v>950</v>
      </c>
      <c r="E49" s="203" t="s">
        <v>951</v>
      </c>
      <c r="F49" s="203" t="n">
        <v>172000</v>
      </c>
      <c r="G49" s="203" t="n">
        <v>100000</v>
      </c>
      <c r="H49" s="203" t="s">
        <v>922</v>
      </c>
      <c r="I49" s="203"/>
    </row>
    <row r="50" customFormat="false" ht="47.25" hidden="false" customHeight="false" outlineLevel="0" collapsed="false">
      <c r="A50" s="212" t="n">
        <v>17</v>
      </c>
      <c r="B50" s="33" t="s">
        <v>888</v>
      </c>
      <c r="C50" s="27" t="s">
        <v>952</v>
      </c>
      <c r="D50" s="27" t="s">
        <v>155</v>
      </c>
      <c r="E50" s="203" t="s">
        <v>921</v>
      </c>
      <c r="F50" s="203" t="n">
        <v>15300</v>
      </c>
      <c r="G50" s="203" t="n">
        <v>10100</v>
      </c>
      <c r="H50" s="203" t="s">
        <v>922</v>
      </c>
      <c r="I50" s="203"/>
    </row>
    <row r="51" customFormat="false" ht="110.25" hidden="false" customHeight="false" outlineLevel="0" collapsed="false">
      <c r="A51" s="212" t="n">
        <v>18</v>
      </c>
      <c r="B51" s="33" t="s">
        <v>953</v>
      </c>
      <c r="C51" s="27" t="s">
        <v>954</v>
      </c>
      <c r="D51" s="27" t="s">
        <v>155</v>
      </c>
      <c r="E51" s="203" t="s">
        <v>921</v>
      </c>
      <c r="F51" s="203" t="n">
        <v>15500</v>
      </c>
      <c r="G51" s="203" t="n">
        <v>0</v>
      </c>
      <c r="H51" s="203" t="s">
        <v>895</v>
      </c>
      <c r="I51" s="27" t="s">
        <v>955</v>
      </c>
    </row>
    <row r="52" customFormat="false" ht="173.25" hidden="false" customHeight="false" outlineLevel="0" collapsed="false">
      <c r="A52" s="212" t="n">
        <v>19</v>
      </c>
      <c r="B52" s="33" t="s">
        <v>956</v>
      </c>
      <c r="C52" s="27" t="s">
        <v>957</v>
      </c>
      <c r="D52" s="27" t="s">
        <v>155</v>
      </c>
      <c r="E52" s="203" t="s">
        <v>921</v>
      </c>
      <c r="F52" s="203" t="n">
        <v>9200</v>
      </c>
      <c r="G52" s="203" t="n">
        <v>0</v>
      </c>
      <c r="H52" s="203" t="s">
        <v>895</v>
      </c>
      <c r="I52" s="27" t="s">
        <v>958</v>
      </c>
    </row>
    <row r="53" customFormat="false" ht="125.25" hidden="false" customHeight="true" outlineLevel="0" collapsed="false">
      <c r="A53" s="203" t="n">
        <v>20</v>
      </c>
      <c r="B53" s="27" t="s">
        <v>869</v>
      </c>
      <c r="C53" s="8" t="s">
        <v>959</v>
      </c>
      <c r="D53" s="27" t="s">
        <v>960</v>
      </c>
      <c r="E53" s="203" t="s">
        <v>961</v>
      </c>
      <c r="F53" s="203" t="n">
        <v>911800</v>
      </c>
      <c r="G53" s="203" t="n">
        <v>60200</v>
      </c>
      <c r="H53" s="203" t="s">
        <v>895</v>
      </c>
      <c r="I53" s="10" t="s">
        <v>962</v>
      </c>
    </row>
    <row r="54" customFormat="false" ht="220.5" hidden="false" customHeight="false" outlineLevel="0" collapsed="false">
      <c r="A54" s="203" t="n">
        <v>21</v>
      </c>
      <c r="B54" s="203" t="s">
        <v>963</v>
      </c>
      <c r="C54" s="27" t="s">
        <v>964</v>
      </c>
      <c r="D54" s="27" t="s">
        <v>965</v>
      </c>
      <c r="E54" s="203" t="s">
        <v>947</v>
      </c>
      <c r="F54" s="203" t="n">
        <v>8720</v>
      </c>
      <c r="G54" s="203" t="n">
        <v>0</v>
      </c>
      <c r="H54" s="203" t="s">
        <v>895</v>
      </c>
      <c r="I54" s="10" t="s">
        <v>966</v>
      </c>
    </row>
    <row r="55" customFormat="false" ht="237.75" hidden="false" customHeight="true" outlineLevel="0" collapsed="false">
      <c r="A55" s="203" t="n">
        <v>22</v>
      </c>
      <c r="B55" s="203" t="s">
        <v>963</v>
      </c>
      <c r="C55" s="203" t="s">
        <v>967</v>
      </c>
      <c r="D55" s="27" t="s">
        <v>968</v>
      </c>
      <c r="E55" s="203" t="s">
        <v>947</v>
      </c>
      <c r="F55" s="203" t="n">
        <v>552.6</v>
      </c>
      <c r="G55" s="203" t="n">
        <v>0</v>
      </c>
      <c r="H55" s="203" t="s">
        <v>895</v>
      </c>
      <c r="I55" s="10" t="s">
        <v>969</v>
      </c>
    </row>
  </sheetData>
  <mergeCells count="7">
    <mergeCell ref="A2:I2"/>
    <mergeCell ref="A6:I6"/>
    <mergeCell ref="A11:I11"/>
    <mergeCell ref="D15:D16"/>
    <mergeCell ref="A21:I21"/>
    <mergeCell ref="A31:I31"/>
    <mergeCell ref="A33:I33"/>
  </mergeCells>
  <printOptions headings="false" gridLines="false" gridLinesSet="true" horizontalCentered="false" verticalCentered="false"/>
  <pageMargins left="0.708333333333333" right="0.708333333333333" top="0.433333333333333" bottom="0.433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7" topLeftCell="C152" activePane="bottomRight" state="frozen"/>
      <selection pane="topLeft" activeCell="A1" activeCellId="0" sqref="A1"/>
      <selection pane="topRight" activeCell="C1" activeCellId="0" sqref="C1"/>
      <selection pane="bottomLeft" activeCell="A152" activeCellId="0" sqref="A152"/>
      <selection pane="bottomRight" activeCell="I116" activeCellId="0" sqref="I116:I118"/>
    </sheetView>
  </sheetViews>
  <sheetFormatPr defaultColWidth="11.84765625" defaultRowHeight="12.75" zeroHeight="false" outlineLevelRow="0" outlineLevelCol="0"/>
  <cols>
    <col collapsed="false" customWidth="true" hidden="false" outlineLevel="0" max="1" min="1" style="0" width="8.28"/>
    <col collapsed="false" customWidth="true" hidden="false" outlineLevel="0" max="2" min="2" style="0" width="39.41"/>
    <col collapsed="false" customWidth="true" hidden="false" outlineLevel="0" max="3" min="3" style="0" width="10.56"/>
    <col collapsed="false" customWidth="true" hidden="false" outlineLevel="0" max="5" min="5" style="0" width="10.41"/>
    <col collapsed="false" customWidth="true" hidden="false" outlineLevel="0" max="7" min="6" style="0" width="9.85"/>
    <col collapsed="false" customWidth="true" hidden="false" outlineLevel="0" max="8" min="8" style="0" width="9.56"/>
    <col collapsed="false" customWidth="true" hidden="false" outlineLevel="0" max="9" min="9" style="0" width="10.41"/>
    <col collapsed="false" customWidth="true" hidden="false" outlineLevel="0" max="11" min="10" style="0" width="10.28"/>
  </cols>
  <sheetData>
    <row r="1" customFormat="false" ht="15.75" hidden="false" customHeight="false" outlineLevel="0" collapsed="false">
      <c r="K1" s="214" t="s">
        <v>970</v>
      </c>
      <c r="L1" s="214"/>
    </row>
    <row r="2" customFormat="false" ht="33" hidden="false" customHeight="true" outlineLevel="0" collapsed="false">
      <c r="A2" s="215" t="s">
        <v>971</v>
      </c>
      <c r="B2" s="215"/>
      <c r="C2" s="215"/>
      <c r="D2" s="215"/>
      <c r="E2" s="215"/>
      <c r="F2" s="215"/>
      <c r="G2" s="215"/>
      <c r="H2" s="215"/>
      <c r="I2" s="215"/>
      <c r="J2" s="215"/>
      <c r="K2" s="215"/>
    </row>
    <row r="4" customFormat="false" ht="15.75" hidden="false" customHeight="true" outlineLevel="0" collapsed="false">
      <c r="A4" s="115" t="s">
        <v>2</v>
      </c>
      <c r="B4" s="115" t="s">
        <v>972</v>
      </c>
      <c r="C4" s="115" t="s">
        <v>973</v>
      </c>
      <c r="D4" s="115" t="s">
        <v>974</v>
      </c>
      <c r="E4" s="115" t="s">
        <v>975</v>
      </c>
      <c r="F4" s="115" t="s">
        <v>976</v>
      </c>
      <c r="G4" s="115" t="s">
        <v>977</v>
      </c>
      <c r="H4" s="115" t="s">
        <v>978</v>
      </c>
      <c r="I4" s="115"/>
      <c r="J4" s="115" t="s">
        <v>979</v>
      </c>
      <c r="K4" s="216" t="s">
        <v>980</v>
      </c>
      <c r="L4" s="216" t="s">
        <v>981</v>
      </c>
    </row>
    <row r="5" customFormat="false" ht="15.75" hidden="false" customHeight="false" outlineLevel="0" collapsed="false">
      <c r="A5" s="115"/>
      <c r="B5" s="115"/>
      <c r="C5" s="115"/>
      <c r="D5" s="115"/>
      <c r="E5" s="115"/>
      <c r="F5" s="115"/>
      <c r="G5" s="115"/>
      <c r="H5" s="115" t="s">
        <v>982</v>
      </c>
      <c r="I5" s="115" t="s">
        <v>983</v>
      </c>
      <c r="J5" s="115"/>
      <c r="K5" s="216"/>
      <c r="L5" s="216"/>
    </row>
    <row r="6" customFormat="false" ht="15.75" hidden="false" customHeight="false" outlineLevel="0" collapsed="false">
      <c r="A6" s="6" t="n">
        <v>1</v>
      </c>
      <c r="B6" s="6" t="n">
        <v>2</v>
      </c>
      <c r="C6" s="6" t="n">
        <v>3</v>
      </c>
      <c r="D6" s="6" t="n">
        <v>4</v>
      </c>
      <c r="E6" s="6" t="n">
        <v>5</v>
      </c>
      <c r="F6" s="6" t="n">
        <v>6</v>
      </c>
      <c r="G6" s="6" t="n">
        <v>7</v>
      </c>
      <c r="H6" s="6" t="n">
        <v>8</v>
      </c>
      <c r="I6" s="6" t="n">
        <v>9</v>
      </c>
      <c r="J6" s="6" t="n">
        <v>10</v>
      </c>
      <c r="K6" s="6" t="n">
        <v>11</v>
      </c>
      <c r="L6" s="6" t="n">
        <v>12</v>
      </c>
    </row>
    <row r="7" customFormat="false" ht="15.75" hidden="false" customHeight="true" outlineLevel="0" collapsed="false">
      <c r="A7" s="217" t="s">
        <v>984</v>
      </c>
      <c r="B7" s="217"/>
      <c r="C7" s="217"/>
      <c r="D7" s="217"/>
      <c r="E7" s="217"/>
      <c r="F7" s="217"/>
      <c r="G7" s="217"/>
      <c r="H7" s="217"/>
      <c r="I7" s="217"/>
      <c r="J7" s="218"/>
      <c r="K7" s="219"/>
      <c r="L7" s="220"/>
    </row>
    <row r="8" customFormat="false" ht="31.5" hidden="false" customHeight="false" outlineLevel="0" collapsed="false">
      <c r="A8" s="6" t="s">
        <v>14</v>
      </c>
      <c r="B8" s="221" t="s">
        <v>985</v>
      </c>
      <c r="C8" s="221" t="s">
        <v>986</v>
      </c>
      <c r="D8" s="6" t="n">
        <v>107.615</v>
      </c>
      <c r="E8" s="6" t="n">
        <v>108.797</v>
      </c>
      <c r="F8" s="6" t="n">
        <v>109.777</v>
      </c>
      <c r="G8" s="6" t="n">
        <v>110.724</v>
      </c>
      <c r="H8" s="222" t="n">
        <v>109.773</v>
      </c>
      <c r="I8" s="223" t="n">
        <v>111.365</v>
      </c>
      <c r="J8" s="224" t="n">
        <f aca="false">I8/H8*100</f>
        <v>101.450265547995</v>
      </c>
      <c r="K8" s="224" t="n">
        <f aca="false">I8/G8*100</f>
        <v>100.578916946642</v>
      </c>
      <c r="L8" s="224" t="n">
        <f aca="false">I8/E8*100</f>
        <v>102.360359201081</v>
      </c>
    </row>
    <row r="9" customFormat="false" ht="75" hidden="false" customHeight="false" outlineLevel="0" collapsed="false">
      <c r="A9" s="6" t="s">
        <v>987</v>
      </c>
      <c r="B9" s="221" t="s">
        <v>988</v>
      </c>
      <c r="C9" s="225" t="s">
        <v>989</v>
      </c>
      <c r="D9" s="6" t="n">
        <v>13.67</v>
      </c>
      <c r="E9" s="6" t="n">
        <v>13.1</v>
      </c>
      <c r="F9" s="226" t="n">
        <v>13.69</v>
      </c>
      <c r="G9" s="6" t="n">
        <v>13.5</v>
      </c>
      <c r="H9" s="226" t="n">
        <v>13.48</v>
      </c>
      <c r="I9" s="227" t="n">
        <v>12.7</v>
      </c>
      <c r="J9" s="224" t="n">
        <f aca="false">I9/H9*100</f>
        <v>94.213649851632</v>
      </c>
      <c r="K9" s="224" t="n">
        <f aca="false">I9/G9*100</f>
        <v>94.0740740740741</v>
      </c>
      <c r="L9" s="224" t="n">
        <f aca="false">I9/E9*100</f>
        <v>96.9465648854962</v>
      </c>
    </row>
    <row r="10" customFormat="false" ht="75" hidden="false" customHeight="false" outlineLevel="0" collapsed="false">
      <c r="A10" s="6" t="s">
        <v>990</v>
      </c>
      <c r="B10" s="221" t="s">
        <v>991</v>
      </c>
      <c r="C10" s="225" t="s">
        <v>992</v>
      </c>
      <c r="D10" s="6" t="n">
        <v>14.72</v>
      </c>
      <c r="E10" s="6" t="n">
        <v>14.22</v>
      </c>
      <c r="F10" s="226" t="n">
        <v>14.24</v>
      </c>
      <c r="G10" s="6" t="n">
        <v>13.7</v>
      </c>
      <c r="H10" s="226" t="n">
        <v>14.26</v>
      </c>
      <c r="I10" s="227" t="n">
        <v>14.3</v>
      </c>
      <c r="J10" s="224" t="n">
        <f aca="false">I10/H10*100</f>
        <v>100.280504908836</v>
      </c>
      <c r="K10" s="224" t="n">
        <f aca="false">I10/G10*100</f>
        <v>104.379562043796</v>
      </c>
      <c r="L10" s="224" t="n">
        <f aca="false">I10/E10*100</f>
        <v>100.56258790436</v>
      </c>
    </row>
    <row r="11" customFormat="false" ht="31.5" hidden="false" customHeight="false" outlineLevel="0" collapsed="false">
      <c r="A11" s="6" t="s">
        <v>993</v>
      </c>
      <c r="B11" s="221" t="s">
        <v>994</v>
      </c>
      <c r="C11" s="49" t="s">
        <v>995</v>
      </c>
      <c r="D11" s="89" t="n">
        <v>51.64</v>
      </c>
      <c r="E11" s="49" t="n">
        <v>50.437</v>
      </c>
      <c r="F11" s="89" t="n">
        <v>50.08</v>
      </c>
      <c r="G11" s="89" t="n">
        <v>49.66</v>
      </c>
      <c r="H11" s="89" t="n">
        <v>50.105</v>
      </c>
      <c r="I11" s="134" t="n">
        <v>49.277</v>
      </c>
      <c r="J11" s="228" t="n">
        <f aca="false">I11/H11*100</f>
        <v>98.3474703123441</v>
      </c>
      <c r="K11" s="228" t="n">
        <f aca="false">I11/G11*100</f>
        <v>99.2287555376561</v>
      </c>
      <c r="L11" s="228" t="n">
        <f aca="false">I11/E11*100</f>
        <v>97.700101116244</v>
      </c>
    </row>
    <row r="12" customFormat="false" ht="31.5" hidden="false" customHeight="false" outlineLevel="0" collapsed="false">
      <c r="A12" s="6" t="s">
        <v>996</v>
      </c>
      <c r="B12" s="221" t="s">
        <v>997</v>
      </c>
      <c r="C12" s="49" t="s">
        <v>998</v>
      </c>
      <c r="D12" s="89" t="n">
        <v>11507.5</v>
      </c>
      <c r="E12" s="49" t="n">
        <v>15525.1</v>
      </c>
      <c r="F12" s="228" t="n">
        <v>14659.7572047575</v>
      </c>
      <c r="G12" s="228" t="n">
        <v>15635.6812133473</v>
      </c>
      <c r="H12" s="89" t="n">
        <v>16346.1</v>
      </c>
      <c r="I12" s="134" t="n">
        <v>16346.1</v>
      </c>
      <c r="J12" s="228" t="n">
        <f aca="false">I12/H12*100</f>
        <v>100</v>
      </c>
      <c r="K12" s="228" t="n">
        <f aca="false">I12/G12*100</f>
        <v>104.543574257873</v>
      </c>
      <c r="L12" s="228" t="n">
        <f aca="false">I12/E12*100</f>
        <v>105.288210703957</v>
      </c>
    </row>
    <row r="13" customFormat="false" ht="31.5" hidden="false" customHeight="false" outlineLevel="0" collapsed="false">
      <c r="A13" s="6" t="s">
        <v>385</v>
      </c>
      <c r="B13" s="229" t="s">
        <v>999</v>
      </c>
      <c r="C13" s="49" t="s">
        <v>1000</v>
      </c>
      <c r="D13" s="89" t="n">
        <v>108.5</v>
      </c>
      <c r="E13" s="49" t="n">
        <v>106.5</v>
      </c>
      <c r="F13" s="228" t="n">
        <v>101.1</v>
      </c>
      <c r="G13" s="228" t="n">
        <v>93.2469804656973</v>
      </c>
      <c r="H13" s="89" t="n">
        <v>97.7</v>
      </c>
      <c r="I13" s="134" t="n">
        <v>97.7</v>
      </c>
      <c r="J13" s="228" t="n">
        <f aca="false">I13/H13*100</f>
        <v>100</v>
      </c>
      <c r="K13" s="228" t="n">
        <f aca="false">I13/G13*100</f>
        <v>104.775510705079</v>
      </c>
      <c r="L13" s="228" t="n">
        <f aca="false">I13/E13*100</f>
        <v>91.7370892018779</v>
      </c>
    </row>
    <row r="14" customFormat="false" ht="31.5" hidden="false" customHeight="true" outlineLevel="0" collapsed="false">
      <c r="A14" s="6" t="s">
        <v>1001</v>
      </c>
      <c r="B14" s="221" t="s">
        <v>1002</v>
      </c>
      <c r="C14" s="221"/>
      <c r="D14" s="6"/>
      <c r="E14" s="6"/>
      <c r="F14" s="230"/>
      <c r="G14" s="221"/>
      <c r="H14" s="231"/>
      <c r="I14" s="227"/>
      <c r="J14" s="224"/>
      <c r="K14" s="224"/>
      <c r="L14" s="224"/>
    </row>
    <row r="15" customFormat="false" ht="15.75" hidden="false" customHeight="false" outlineLevel="0" collapsed="false">
      <c r="A15" s="6"/>
      <c r="B15" s="221" t="s">
        <v>1003</v>
      </c>
      <c r="C15" s="221" t="s">
        <v>998</v>
      </c>
      <c r="D15" s="6" t="n">
        <v>31324.5</v>
      </c>
      <c r="E15" s="6" t="n">
        <v>33989.5</v>
      </c>
      <c r="F15" s="230" t="n">
        <v>36580.94</v>
      </c>
      <c r="G15" s="221" t="n">
        <v>38648.75</v>
      </c>
      <c r="H15" s="232" t="n">
        <v>40400</v>
      </c>
      <c r="I15" s="227" t="n">
        <v>39470</v>
      </c>
      <c r="J15" s="224" t="n">
        <f aca="false">I15/H15*100</f>
        <v>97.6980198019802</v>
      </c>
      <c r="K15" s="224" t="n">
        <f aca="false">I15/G15*100</f>
        <v>102.124907015104</v>
      </c>
      <c r="L15" s="224" t="n">
        <f aca="false">I15/E15*100</f>
        <v>116.124097147649</v>
      </c>
    </row>
    <row r="16" customFormat="false" ht="15.75" hidden="false" customHeight="false" outlineLevel="0" collapsed="false">
      <c r="A16" s="6"/>
      <c r="B16" s="221" t="s">
        <v>1004</v>
      </c>
      <c r="C16" s="221" t="s">
        <v>998</v>
      </c>
      <c r="D16" s="6" t="n">
        <v>15537.5</v>
      </c>
      <c r="E16" s="6" t="n">
        <v>16882.5</v>
      </c>
      <c r="F16" s="230" t="n">
        <v>19415.76</v>
      </c>
      <c r="G16" s="221" t="n">
        <v>19729.42</v>
      </c>
      <c r="H16" s="232" t="n">
        <v>19765</v>
      </c>
      <c r="I16" s="227" t="n">
        <v>19994</v>
      </c>
      <c r="J16" s="224" t="n">
        <f aca="false">I16/H16*100</f>
        <v>101.158613711105</v>
      </c>
      <c r="K16" s="224" t="n">
        <f aca="false">I16/G16*100</f>
        <v>101.341042970346</v>
      </c>
      <c r="L16" s="224" t="n">
        <f aca="false">I16/E16*100</f>
        <v>118.430327261958</v>
      </c>
    </row>
    <row r="17" customFormat="false" ht="15.75" hidden="false" customHeight="false" outlineLevel="0" collapsed="false">
      <c r="A17" s="6"/>
      <c r="B17" s="221" t="s">
        <v>1005</v>
      </c>
      <c r="C17" s="221" t="s">
        <v>998</v>
      </c>
      <c r="D17" s="6" t="n">
        <v>10114.8</v>
      </c>
      <c r="E17" s="6" t="n">
        <v>12129.4</v>
      </c>
      <c r="F17" s="230" t="n">
        <v>12360.68</v>
      </c>
      <c r="G17" s="221" t="n">
        <v>12369.9</v>
      </c>
      <c r="H17" s="232" t="n">
        <v>14278</v>
      </c>
      <c r="I17" s="227" t="n">
        <v>12773</v>
      </c>
      <c r="J17" s="224" t="n">
        <f aca="false">I17/H17*100</f>
        <v>89.4593080263342</v>
      </c>
      <c r="K17" s="224" t="n">
        <f aca="false">I17/G17*100</f>
        <v>103.25871672366</v>
      </c>
      <c r="L17" s="224" t="n">
        <f aca="false">I17/E17*100</f>
        <v>105.306115718832</v>
      </c>
    </row>
    <row r="18" customFormat="false" ht="31.5" hidden="false" customHeight="false" outlineLevel="0" collapsed="false">
      <c r="A18" s="6"/>
      <c r="B18" s="221" t="s">
        <v>1006</v>
      </c>
      <c r="C18" s="221" t="s">
        <v>998</v>
      </c>
      <c r="D18" s="6" t="n">
        <v>12400</v>
      </c>
      <c r="E18" s="6" t="n">
        <v>19200</v>
      </c>
      <c r="F18" s="226" t="n">
        <v>22011</v>
      </c>
      <c r="G18" s="6" t="n">
        <v>24189</v>
      </c>
      <c r="H18" s="232" t="n">
        <v>26600</v>
      </c>
      <c r="I18" s="232" t="n">
        <v>25938</v>
      </c>
      <c r="J18" s="224" t="n">
        <f aca="false">I18/H18*100</f>
        <v>97.5112781954887</v>
      </c>
      <c r="K18" s="224" t="n">
        <f aca="false">I18/G18*100</f>
        <v>107.230559345157</v>
      </c>
      <c r="L18" s="224" t="n">
        <f aca="false">I18/E18*100</f>
        <v>135.09375</v>
      </c>
    </row>
    <row r="19" customFormat="false" ht="31.5" hidden="false" customHeight="false" outlineLevel="0" collapsed="false">
      <c r="A19" s="6"/>
      <c r="B19" s="221" t="s">
        <v>1007</v>
      </c>
      <c r="C19" s="221" t="s">
        <v>998</v>
      </c>
      <c r="D19" s="6" t="n">
        <v>14700</v>
      </c>
      <c r="E19" s="6" t="n">
        <v>19200</v>
      </c>
      <c r="F19" s="226" t="n">
        <v>27635</v>
      </c>
      <c r="G19" s="6" t="n">
        <v>27477</v>
      </c>
      <c r="H19" s="232" t="n">
        <v>26600</v>
      </c>
      <c r="I19" s="232" t="n">
        <v>27258</v>
      </c>
      <c r="J19" s="224" t="n">
        <f aca="false">I19/H19*100</f>
        <v>102.473684210526</v>
      </c>
      <c r="K19" s="224" t="n">
        <f aca="false">I19/G19*100</f>
        <v>99.2029697565236</v>
      </c>
      <c r="L19" s="224" t="n">
        <f aca="false">I19/E19*100</f>
        <v>141.96875</v>
      </c>
    </row>
    <row r="20" customFormat="false" ht="21" hidden="false" customHeight="true" outlineLevel="0" collapsed="false">
      <c r="A20" s="6"/>
      <c r="B20" s="221" t="s">
        <v>1008</v>
      </c>
      <c r="C20" s="221" t="s">
        <v>998</v>
      </c>
      <c r="D20" s="6" t="n">
        <v>10813</v>
      </c>
      <c r="E20" s="6" t="n">
        <v>13532</v>
      </c>
      <c r="F20" s="233" t="n">
        <v>15859</v>
      </c>
      <c r="G20" s="227" t="n">
        <v>17576</v>
      </c>
      <c r="H20" s="6" t="n">
        <v>18103</v>
      </c>
      <c r="I20" s="6" t="n">
        <v>17998</v>
      </c>
      <c r="J20" s="224" t="n">
        <f aca="false">I20/H20*100</f>
        <v>99.4199856377396</v>
      </c>
      <c r="K20" s="224" t="n">
        <f aca="false">I20/G20*100</f>
        <v>102.401001365498</v>
      </c>
      <c r="L20" s="224" t="n">
        <f aca="false">I20/E20*100</f>
        <v>133.003251551877</v>
      </c>
    </row>
    <row r="21" customFormat="false" ht="61.5" hidden="false" customHeight="true" outlineLevel="0" collapsed="false">
      <c r="A21" s="6" t="s">
        <v>622</v>
      </c>
      <c r="B21" s="56" t="s">
        <v>1009</v>
      </c>
      <c r="C21" s="221" t="s">
        <v>1000</v>
      </c>
      <c r="D21" s="6" t="n">
        <v>84.9</v>
      </c>
      <c r="E21" s="6" t="n">
        <v>89.7</v>
      </c>
      <c r="F21" s="226" t="n">
        <v>91.1</v>
      </c>
      <c r="G21" s="6" t="n">
        <v>94.4</v>
      </c>
      <c r="H21" s="234" t="n">
        <v>94.4</v>
      </c>
      <c r="I21" s="234" t="n">
        <v>95.6</v>
      </c>
      <c r="J21" s="224" t="n">
        <f aca="false">I21/H21*100</f>
        <v>101.271186440678</v>
      </c>
      <c r="K21" s="224" t="n">
        <f aca="false">I21/G21*100</f>
        <v>101.271186440678</v>
      </c>
      <c r="L21" s="224" t="n">
        <f aca="false">I21/E21*100</f>
        <v>106.577480490524</v>
      </c>
    </row>
    <row r="22" customFormat="false" ht="63" hidden="false" customHeight="false" outlineLevel="0" collapsed="false">
      <c r="A22" s="235" t="s">
        <v>1010</v>
      </c>
      <c r="B22" s="236" t="s">
        <v>1011</v>
      </c>
      <c r="C22" s="236" t="s">
        <v>1000</v>
      </c>
      <c r="D22" s="235" t="n">
        <v>0.5</v>
      </c>
      <c r="E22" s="235" t="n">
        <v>0.48</v>
      </c>
      <c r="F22" s="237" t="n">
        <v>0.5</v>
      </c>
      <c r="G22" s="6" t="n">
        <v>0.6</v>
      </c>
      <c r="H22" s="6" t="n">
        <v>0.55</v>
      </c>
      <c r="I22" s="6" t="n">
        <v>0.4</v>
      </c>
      <c r="J22" s="224" t="n">
        <f aca="false">I22/H22*100</f>
        <v>72.7272727272727</v>
      </c>
      <c r="K22" s="224" t="n">
        <f aca="false">I22/G22*100</f>
        <v>66.6666666666667</v>
      </c>
      <c r="L22" s="224" t="n">
        <f aca="false">I22/E22*100</f>
        <v>83.3333333333333</v>
      </c>
    </row>
    <row r="23" customFormat="false" ht="15.75" hidden="false" customHeight="true" outlineLevel="0" collapsed="false">
      <c r="A23" s="217" t="s">
        <v>1012</v>
      </c>
      <c r="B23" s="217"/>
      <c r="C23" s="217"/>
      <c r="D23" s="217"/>
      <c r="E23" s="217"/>
      <c r="F23" s="217"/>
      <c r="G23" s="217"/>
      <c r="H23" s="217"/>
      <c r="I23" s="217"/>
      <c r="J23" s="224"/>
      <c r="K23" s="224"/>
      <c r="L23" s="224"/>
    </row>
    <row r="24" customFormat="false" ht="15.75" hidden="false" customHeight="true" outlineLevel="0" collapsed="false">
      <c r="A24" s="217" t="s">
        <v>1013</v>
      </c>
      <c r="B24" s="217"/>
      <c r="C24" s="217"/>
      <c r="D24" s="217"/>
      <c r="E24" s="217"/>
      <c r="F24" s="217"/>
      <c r="G24" s="217"/>
      <c r="H24" s="217"/>
      <c r="I24" s="217"/>
      <c r="J24" s="224"/>
      <c r="K24" s="224"/>
      <c r="L24" s="224"/>
    </row>
    <row r="25" customFormat="false" ht="31.5" hidden="false" customHeight="false" outlineLevel="0" collapsed="false">
      <c r="A25" s="6" t="s">
        <v>1014</v>
      </c>
      <c r="B25" s="189" t="s">
        <v>1015</v>
      </c>
      <c r="C25" s="6" t="s">
        <v>1000</v>
      </c>
      <c r="D25" s="6" t="n">
        <v>66</v>
      </c>
      <c r="E25" s="6" t="n">
        <v>70.9</v>
      </c>
      <c r="F25" s="226" t="n">
        <v>61.9</v>
      </c>
      <c r="G25" s="6" t="n">
        <v>61.2</v>
      </c>
      <c r="H25" s="226" t="n">
        <v>76.7</v>
      </c>
      <c r="I25" s="238" t="n">
        <v>87.6</v>
      </c>
      <c r="J25" s="224" t="n">
        <f aca="false">I25/H25*100</f>
        <v>114.211212516297</v>
      </c>
      <c r="K25" s="224" t="n">
        <f aca="false">I25/G25*100</f>
        <v>143.137254901961</v>
      </c>
      <c r="L25" s="224" t="n">
        <f aca="false">I25/E25*100</f>
        <v>123.554301833568</v>
      </c>
    </row>
    <row r="26" customFormat="false" ht="31.5" hidden="false" customHeight="false" outlineLevel="0" collapsed="false">
      <c r="A26" s="6" t="s">
        <v>1016</v>
      </c>
      <c r="B26" s="239" t="s">
        <v>1017</v>
      </c>
      <c r="C26" s="235" t="s">
        <v>1018</v>
      </c>
      <c r="D26" s="240" t="n">
        <v>81</v>
      </c>
      <c r="E26" s="240" t="n">
        <v>85</v>
      </c>
      <c r="F26" s="241" t="n">
        <v>97</v>
      </c>
      <c r="G26" s="115" t="n">
        <v>97</v>
      </c>
      <c r="H26" s="127" t="n">
        <v>90</v>
      </c>
      <c r="I26" s="242" t="n">
        <v>97</v>
      </c>
      <c r="J26" s="243" t="n">
        <f aca="false">I26/H26*100</f>
        <v>107.777777777778</v>
      </c>
      <c r="K26" s="243" t="n">
        <f aca="false">I26/G26*100</f>
        <v>100</v>
      </c>
      <c r="L26" s="243" t="n">
        <f aca="false">I26/E26*100</f>
        <v>114.117647058824</v>
      </c>
    </row>
    <row r="27" customFormat="false" ht="31.5" hidden="false" customHeight="false" outlineLevel="0" collapsed="false">
      <c r="A27" s="226" t="s">
        <v>1019</v>
      </c>
      <c r="B27" s="41" t="s">
        <v>1020</v>
      </c>
      <c r="C27" s="41" t="s">
        <v>1021</v>
      </c>
      <c r="D27" s="244" t="n">
        <v>5258</v>
      </c>
      <c r="E27" s="244" t="n">
        <v>5574</v>
      </c>
      <c r="F27" s="245" t="n">
        <v>5612</v>
      </c>
      <c r="G27" s="115" t="n">
        <v>5888</v>
      </c>
      <c r="H27" s="246" t="n">
        <v>6138</v>
      </c>
      <c r="I27" s="242" t="n">
        <v>5754</v>
      </c>
      <c r="J27" s="243" t="n">
        <f aca="false">I27/H27*100</f>
        <v>93.7438905180841</v>
      </c>
      <c r="K27" s="243" t="n">
        <f aca="false">I27/G27*100</f>
        <v>97.7241847826087</v>
      </c>
      <c r="L27" s="243" t="n">
        <f aca="false">I27/E27*100</f>
        <v>103.229278794403</v>
      </c>
    </row>
    <row r="28" customFormat="false" ht="31.5" hidden="false" customHeight="false" outlineLevel="0" collapsed="false">
      <c r="A28" s="6" t="s">
        <v>1022</v>
      </c>
      <c r="B28" s="247" t="s">
        <v>1023</v>
      </c>
      <c r="C28" s="248" t="s">
        <v>1024</v>
      </c>
      <c r="D28" s="249" t="n">
        <v>0</v>
      </c>
      <c r="E28" s="249" t="n">
        <v>0</v>
      </c>
      <c r="F28" s="115" t="n">
        <v>0</v>
      </c>
      <c r="G28" s="115" t="n">
        <v>0</v>
      </c>
      <c r="H28" s="100" t="n">
        <v>0</v>
      </c>
      <c r="I28" s="242" t="n">
        <v>0</v>
      </c>
      <c r="J28" s="243"/>
      <c r="K28" s="243"/>
      <c r="L28" s="243"/>
    </row>
    <row r="29" customFormat="false" ht="31.5" hidden="false" customHeight="false" outlineLevel="0" collapsed="false">
      <c r="A29" s="6" t="s">
        <v>1025</v>
      </c>
      <c r="B29" s="189" t="s">
        <v>1026</v>
      </c>
      <c r="C29" s="6" t="s">
        <v>1024</v>
      </c>
      <c r="D29" s="250" t="s">
        <v>1027</v>
      </c>
      <c r="E29" s="250" t="s">
        <v>1027</v>
      </c>
      <c r="F29" s="251" t="s">
        <v>1027</v>
      </c>
      <c r="G29" s="252" t="s">
        <v>1027</v>
      </c>
      <c r="H29" s="251" t="s">
        <v>1028</v>
      </c>
      <c r="I29" s="253" t="s">
        <v>1027</v>
      </c>
      <c r="J29" s="243" t="e">
        <f aca="false">I29/H29*100</f>
        <v>#VALUE!</v>
      </c>
      <c r="K29" s="243" t="e">
        <f aca="false">I29/G29*100</f>
        <v>#VALUE!</v>
      </c>
      <c r="L29" s="243" t="e">
        <f aca="false">I29/E29*100</f>
        <v>#VALUE!</v>
      </c>
    </row>
    <row r="30" customFormat="false" ht="31.5" hidden="false" customHeight="false" outlineLevel="0" collapsed="false">
      <c r="A30" s="6" t="s">
        <v>1029</v>
      </c>
      <c r="B30" s="189" t="s">
        <v>1030</v>
      </c>
      <c r="C30" s="6" t="s">
        <v>1024</v>
      </c>
      <c r="D30" s="250" t="s">
        <v>1031</v>
      </c>
      <c r="E30" s="250" t="s">
        <v>1032</v>
      </c>
      <c r="F30" s="251" t="s">
        <v>1033</v>
      </c>
      <c r="G30" s="252" t="s">
        <v>1034</v>
      </c>
      <c r="H30" s="100" t="n">
        <v>0</v>
      </c>
      <c r="I30" s="242" t="n">
        <v>0</v>
      </c>
      <c r="J30" s="243"/>
      <c r="K30" s="243"/>
      <c r="L30" s="243"/>
    </row>
    <row r="31" customFormat="false" ht="31.5" hidden="false" customHeight="false" outlineLevel="0" collapsed="false">
      <c r="A31" s="6" t="s">
        <v>1035</v>
      </c>
      <c r="B31" s="189" t="s">
        <v>1036</v>
      </c>
      <c r="C31" s="6" t="s">
        <v>1024</v>
      </c>
      <c r="D31" s="115" t="n">
        <v>0</v>
      </c>
      <c r="E31" s="115" t="n">
        <v>0</v>
      </c>
      <c r="F31" s="254" t="n">
        <v>0</v>
      </c>
      <c r="G31" s="255" t="n">
        <v>0</v>
      </c>
      <c r="H31" s="100" t="n">
        <v>0</v>
      </c>
      <c r="I31" s="242" t="n">
        <v>0</v>
      </c>
      <c r="J31" s="243"/>
      <c r="K31" s="243"/>
      <c r="L31" s="243"/>
    </row>
    <row r="32" customFormat="false" ht="39.75" hidden="false" customHeight="true" outlineLevel="0" collapsed="false">
      <c r="A32" s="6" t="s">
        <v>1037</v>
      </c>
      <c r="B32" s="189" t="s">
        <v>1038</v>
      </c>
      <c r="C32" s="6" t="s">
        <v>1024</v>
      </c>
      <c r="D32" s="115" t="n">
        <v>10</v>
      </c>
      <c r="E32" s="115" t="n">
        <v>10</v>
      </c>
      <c r="F32" s="254" t="n">
        <v>10</v>
      </c>
      <c r="G32" s="255" t="n">
        <v>5</v>
      </c>
      <c r="H32" s="100" t="n">
        <v>5</v>
      </c>
      <c r="I32" s="242" t="n">
        <v>7</v>
      </c>
      <c r="J32" s="243" t="n">
        <f aca="false">I32/H32*100</f>
        <v>140</v>
      </c>
      <c r="K32" s="243" t="n">
        <f aca="false">I32/G32*100</f>
        <v>140</v>
      </c>
      <c r="L32" s="243" t="n">
        <f aca="false">I32/E32*100</f>
        <v>70</v>
      </c>
    </row>
    <row r="33" customFormat="false" ht="31.5" hidden="false" customHeight="false" outlineLevel="0" collapsed="false">
      <c r="A33" s="6" t="s">
        <v>1039</v>
      </c>
      <c r="B33" s="189" t="s">
        <v>1040</v>
      </c>
      <c r="C33" s="6" t="s">
        <v>1000</v>
      </c>
      <c r="D33" s="115" t="n">
        <v>78.5</v>
      </c>
      <c r="E33" s="115" t="n">
        <v>77</v>
      </c>
      <c r="F33" s="254" t="n">
        <v>79.8</v>
      </c>
      <c r="G33" s="255" t="n">
        <v>78.8</v>
      </c>
      <c r="H33" s="100" t="n">
        <v>80</v>
      </c>
      <c r="I33" s="242" t="n">
        <v>80</v>
      </c>
      <c r="J33" s="243" t="n">
        <f aca="false">I33/H33*100</f>
        <v>100</v>
      </c>
      <c r="K33" s="243" t="n">
        <f aca="false">I33/G33*100</f>
        <v>101.522842639594</v>
      </c>
      <c r="L33" s="243" t="n">
        <f aca="false">I33/E33*100</f>
        <v>103.896103896104</v>
      </c>
    </row>
    <row r="34" customFormat="false" ht="36.75" hidden="false" customHeight="true" outlineLevel="0" collapsed="false">
      <c r="A34" s="235" t="s">
        <v>1041</v>
      </c>
      <c r="B34" s="239" t="s">
        <v>1042</v>
      </c>
      <c r="C34" s="235" t="s">
        <v>1043</v>
      </c>
      <c r="D34" s="240" t="n">
        <v>19.2</v>
      </c>
      <c r="E34" s="240" t="n">
        <v>19</v>
      </c>
      <c r="F34" s="254" t="n">
        <v>20</v>
      </c>
      <c r="G34" s="203" t="n">
        <v>19.4</v>
      </c>
      <c r="H34" s="256" t="n">
        <v>19</v>
      </c>
      <c r="I34" s="242" t="n">
        <v>19</v>
      </c>
      <c r="J34" s="243" t="n">
        <f aca="false">I34/H34*100</f>
        <v>100</v>
      </c>
      <c r="K34" s="243" t="n">
        <f aca="false">I34/G34*100</f>
        <v>97.9381443298969</v>
      </c>
      <c r="L34" s="243" t="n">
        <f aca="false">I34/E34*100</f>
        <v>100</v>
      </c>
    </row>
    <row r="35" customFormat="false" ht="15.75" hidden="false" customHeight="true" outlineLevel="0" collapsed="false">
      <c r="A35" s="217" t="s">
        <v>15</v>
      </c>
      <c r="B35" s="217"/>
      <c r="C35" s="217"/>
      <c r="D35" s="217"/>
      <c r="E35" s="217"/>
      <c r="F35" s="217"/>
      <c r="G35" s="217"/>
      <c r="H35" s="217"/>
      <c r="I35" s="217"/>
      <c r="J35" s="224"/>
      <c r="K35" s="224"/>
      <c r="L35" s="224"/>
    </row>
    <row r="36" customFormat="false" ht="15.75" hidden="false" customHeight="true" outlineLevel="0" collapsed="false">
      <c r="A36" s="6" t="s">
        <v>1044</v>
      </c>
      <c r="B36" s="189" t="s">
        <v>1045</v>
      </c>
      <c r="C36" s="6"/>
      <c r="D36" s="6"/>
      <c r="E36" s="6"/>
      <c r="F36" s="6"/>
      <c r="G36" s="6"/>
      <c r="H36" s="6"/>
      <c r="I36" s="6"/>
      <c r="J36" s="224"/>
      <c r="K36" s="224"/>
      <c r="L36" s="224"/>
    </row>
    <row r="37" customFormat="false" ht="31.5" hidden="false" customHeight="false" outlineLevel="0" collapsed="false">
      <c r="A37" s="6"/>
      <c r="B37" s="189" t="s">
        <v>1046</v>
      </c>
      <c r="C37" s="6" t="s">
        <v>1047</v>
      </c>
      <c r="D37" s="6" t="n">
        <v>0</v>
      </c>
      <c r="E37" s="6" t="n">
        <v>0</v>
      </c>
      <c r="F37" s="6" t="n">
        <v>0</v>
      </c>
      <c r="G37" s="6" t="n">
        <v>0</v>
      </c>
      <c r="H37" s="6" t="n">
        <v>0</v>
      </c>
      <c r="I37" s="6" t="n">
        <v>0</v>
      </c>
      <c r="J37" s="224"/>
      <c r="K37" s="224"/>
      <c r="L37" s="224"/>
    </row>
    <row r="38" customFormat="false" ht="15.75" hidden="false" customHeight="false" outlineLevel="0" collapsed="false">
      <c r="A38" s="6"/>
      <c r="B38" s="189" t="s">
        <v>1048</v>
      </c>
      <c r="C38" s="6" t="s">
        <v>1047</v>
      </c>
      <c r="D38" s="6" t="n">
        <v>0</v>
      </c>
      <c r="E38" s="6" t="n">
        <v>0</v>
      </c>
      <c r="F38" s="6" t="n">
        <v>0</v>
      </c>
      <c r="G38" s="6" t="n">
        <v>0</v>
      </c>
      <c r="H38" s="6" t="n">
        <v>0</v>
      </c>
      <c r="I38" s="6" t="n">
        <v>0</v>
      </c>
      <c r="J38" s="224"/>
      <c r="K38" s="224"/>
      <c r="L38" s="224"/>
    </row>
    <row r="39" customFormat="false" ht="47.25" hidden="false" customHeight="false" outlineLevel="0" collapsed="false">
      <c r="A39" s="6" t="s">
        <v>1049</v>
      </c>
      <c r="B39" s="189" t="s">
        <v>1050</v>
      </c>
      <c r="C39" s="6" t="s">
        <v>1047</v>
      </c>
      <c r="D39" s="6" t="n">
        <v>0</v>
      </c>
      <c r="E39" s="6" t="n">
        <v>1</v>
      </c>
      <c r="F39" s="6" t="n">
        <v>1</v>
      </c>
      <c r="G39" s="6" t="n">
        <v>0</v>
      </c>
      <c r="H39" s="6" t="n">
        <v>1</v>
      </c>
      <c r="I39" s="6" t="n">
        <v>0</v>
      </c>
      <c r="J39" s="224"/>
      <c r="K39" s="224"/>
      <c r="L39" s="224"/>
    </row>
    <row r="40" customFormat="false" ht="15.75" hidden="false" customHeight="true" outlineLevel="0" collapsed="false">
      <c r="A40" s="6" t="s">
        <v>1051</v>
      </c>
      <c r="B40" s="189" t="s">
        <v>1052</v>
      </c>
      <c r="C40" s="221"/>
      <c r="D40" s="221"/>
      <c r="E40" s="221"/>
      <c r="F40" s="220"/>
      <c r="G40" s="220"/>
      <c r="H40" s="45"/>
      <c r="I40" s="220"/>
      <c r="J40" s="224"/>
      <c r="K40" s="224"/>
      <c r="L40" s="224"/>
    </row>
    <row r="41" customFormat="false" ht="47.25" hidden="false" customHeight="false" outlineLevel="0" collapsed="false">
      <c r="A41" s="6"/>
      <c r="B41" s="189" t="s">
        <v>1053</v>
      </c>
      <c r="C41" s="221" t="s">
        <v>1054</v>
      </c>
      <c r="D41" s="6" t="n">
        <v>49.2</v>
      </c>
      <c r="E41" s="6" t="n">
        <v>49.7</v>
      </c>
      <c r="F41" s="257" t="n">
        <v>47.3417859280623</v>
      </c>
      <c r="G41" s="257" t="n">
        <v>38.6739337686399</v>
      </c>
      <c r="H41" s="6" t="n">
        <v>47.8</v>
      </c>
      <c r="I41" s="6" t="n">
        <v>38.4</v>
      </c>
      <c r="J41" s="224" t="n">
        <f aca="false">I41/H41*100</f>
        <v>80.3347280334728</v>
      </c>
      <c r="K41" s="224" t="n">
        <f aca="false">I41/G41*100</f>
        <v>99.2916837209302</v>
      </c>
      <c r="L41" s="224" t="n">
        <f aca="false">I41/E41*100</f>
        <v>77.2635814889336</v>
      </c>
    </row>
    <row r="42" customFormat="false" ht="78.75" hidden="false" customHeight="false" outlineLevel="0" collapsed="false">
      <c r="A42" s="6"/>
      <c r="B42" s="189" t="s">
        <v>1055</v>
      </c>
      <c r="C42" s="221" t="s">
        <v>1056</v>
      </c>
      <c r="D42" s="6" t="n">
        <v>156.3</v>
      </c>
      <c r="E42" s="6" t="n">
        <v>154.9</v>
      </c>
      <c r="F42" s="257" t="n">
        <v>153.543378498485</v>
      </c>
      <c r="G42" s="257" t="n">
        <v>152.267371791413</v>
      </c>
      <c r="H42" s="6" t="n">
        <v>167.8</v>
      </c>
      <c r="I42" s="6" t="n">
        <v>151.3</v>
      </c>
      <c r="J42" s="224" t="n">
        <f aca="false">I42/H42*100</f>
        <v>90.1668653158522</v>
      </c>
      <c r="K42" s="224" t="n">
        <f aca="false">I42/G42*100</f>
        <v>99.3646887182516</v>
      </c>
      <c r="L42" s="224" t="n">
        <f aca="false">I42/E42*100</f>
        <v>97.6759199483538</v>
      </c>
    </row>
    <row r="43" customFormat="false" ht="63" hidden="false" customHeight="false" outlineLevel="0" collapsed="false">
      <c r="A43" s="6"/>
      <c r="B43" s="221" t="s">
        <v>1057</v>
      </c>
      <c r="C43" s="221" t="s">
        <v>1058</v>
      </c>
      <c r="D43" s="6" t="n">
        <v>21.4</v>
      </c>
      <c r="E43" s="6" t="n">
        <v>22</v>
      </c>
      <c r="F43" s="234" t="n">
        <v>21.7</v>
      </c>
      <c r="G43" s="234" t="n">
        <v>22.8</v>
      </c>
      <c r="H43" s="6" t="n">
        <v>21.7</v>
      </c>
      <c r="I43" s="6" t="n">
        <v>22.6</v>
      </c>
      <c r="J43" s="224" t="n">
        <f aca="false">I43/H43*100</f>
        <v>104.147465437788</v>
      </c>
      <c r="K43" s="224" t="n">
        <f aca="false">I43/G43*100</f>
        <v>99.1228070175439</v>
      </c>
      <c r="L43" s="224" t="n">
        <f aca="false">I43/E43*100</f>
        <v>102.727272727273</v>
      </c>
    </row>
    <row r="44" customFormat="false" ht="63" hidden="false" customHeight="false" outlineLevel="0" collapsed="false">
      <c r="A44" s="6"/>
      <c r="B44" s="221" t="s">
        <v>1059</v>
      </c>
      <c r="C44" s="221" t="s">
        <v>1058</v>
      </c>
      <c r="D44" s="6" t="n">
        <v>54.5</v>
      </c>
      <c r="E44" s="6" t="n">
        <v>52.9</v>
      </c>
      <c r="F44" s="234" t="n">
        <v>47.7</v>
      </c>
      <c r="G44" s="234" t="n">
        <v>57.2</v>
      </c>
      <c r="H44" s="6" t="n">
        <v>53.1</v>
      </c>
      <c r="I44" s="6" t="n">
        <v>57.1</v>
      </c>
      <c r="J44" s="224" t="n">
        <f aca="false">I44/H44*100</f>
        <v>107.532956685499</v>
      </c>
      <c r="K44" s="224" t="n">
        <f aca="false">I44/G44*100</f>
        <v>99.8251748251748</v>
      </c>
      <c r="L44" s="224" t="n">
        <f aca="false">I44/E44*100</f>
        <v>107.939508506616</v>
      </c>
    </row>
    <row r="45" customFormat="false" ht="31.5" hidden="false" customHeight="false" outlineLevel="0" collapsed="false">
      <c r="A45" s="6" t="s">
        <v>1060</v>
      </c>
      <c r="B45" s="49" t="s">
        <v>1061</v>
      </c>
      <c r="C45" s="221" t="s">
        <v>1062</v>
      </c>
      <c r="D45" s="6" t="n">
        <v>20</v>
      </c>
      <c r="E45" s="6" t="n">
        <v>20</v>
      </c>
      <c r="F45" s="6" t="n">
        <v>20</v>
      </c>
      <c r="G45" s="6" t="n">
        <v>20</v>
      </c>
      <c r="H45" s="232" t="n">
        <v>20</v>
      </c>
      <c r="I45" s="6" t="n">
        <v>18</v>
      </c>
      <c r="J45" s="224" t="n">
        <f aca="false">I45/H45*100</f>
        <v>90</v>
      </c>
      <c r="K45" s="224" t="n">
        <f aca="false">I45/G45*100</f>
        <v>90</v>
      </c>
      <c r="L45" s="224" t="n">
        <f aca="false">I45/E45*100</f>
        <v>90</v>
      </c>
    </row>
    <row r="46" customFormat="false" ht="15.75" hidden="false" customHeight="true" outlineLevel="0" collapsed="false">
      <c r="A46" s="217" t="s">
        <v>1063</v>
      </c>
      <c r="B46" s="217"/>
      <c r="C46" s="217"/>
      <c r="D46" s="217"/>
      <c r="E46" s="217"/>
      <c r="F46" s="217"/>
      <c r="G46" s="217"/>
      <c r="H46" s="217"/>
      <c r="I46" s="217"/>
      <c r="J46" s="224"/>
      <c r="K46" s="224"/>
      <c r="L46" s="224"/>
    </row>
    <row r="47" customFormat="false" ht="31.5" hidden="false" customHeight="false" outlineLevel="0" collapsed="false">
      <c r="A47" s="6" t="s">
        <v>1064</v>
      </c>
      <c r="B47" s="221" t="s">
        <v>1065</v>
      </c>
      <c r="C47" s="221" t="s">
        <v>1047</v>
      </c>
      <c r="D47" s="6" t="n">
        <v>53</v>
      </c>
      <c r="E47" s="6" t="n">
        <v>53</v>
      </c>
      <c r="F47" s="6" t="n">
        <v>53</v>
      </c>
      <c r="G47" s="6" t="n">
        <v>52</v>
      </c>
      <c r="H47" s="6" t="n">
        <v>52</v>
      </c>
      <c r="I47" s="6" t="n">
        <v>49</v>
      </c>
      <c r="J47" s="224" t="n">
        <f aca="false">I47/H47*100</f>
        <v>94.2307692307692</v>
      </c>
      <c r="K47" s="224" t="n">
        <f aca="false">I47/G47*100</f>
        <v>94.2307692307692</v>
      </c>
      <c r="L47" s="224" t="n">
        <f aca="false">I47/E47*100</f>
        <v>92.4528301886792</v>
      </c>
    </row>
    <row r="48" customFormat="false" ht="31.5" hidden="false" customHeight="false" outlineLevel="0" collapsed="false">
      <c r="A48" s="6" t="s">
        <v>1066</v>
      </c>
      <c r="B48" s="221" t="s">
        <v>1067</v>
      </c>
      <c r="C48" s="221" t="s">
        <v>1000</v>
      </c>
      <c r="D48" s="6" t="n">
        <v>10.7</v>
      </c>
      <c r="E48" s="6" t="n">
        <v>11.2</v>
      </c>
      <c r="F48" s="6" t="n">
        <v>11.3</v>
      </c>
      <c r="G48" s="6" t="n">
        <v>10.8</v>
      </c>
      <c r="H48" s="6" t="n">
        <v>11.93</v>
      </c>
      <c r="I48" s="6" t="n">
        <v>10.3</v>
      </c>
      <c r="J48" s="224" t="n">
        <f aca="false">I48/H48*100</f>
        <v>86.3369656328584</v>
      </c>
      <c r="K48" s="224" t="n">
        <f aca="false">I48/G48*100</f>
        <v>95.3703703703704</v>
      </c>
      <c r="L48" s="224" t="n">
        <f aca="false">I48/E48*100</f>
        <v>91.9642857142857</v>
      </c>
    </row>
    <row r="49" customFormat="false" ht="31.5" hidden="false" customHeight="true" outlineLevel="0" collapsed="false">
      <c r="A49" s="6" t="s">
        <v>1068</v>
      </c>
      <c r="B49" s="258" t="s">
        <v>1069</v>
      </c>
      <c r="C49" s="221"/>
      <c r="D49" s="6"/>
      <c r="E49" s="6"/>
      <c r="F49" s="6"/>
      <c r="G49" s="6"/>
      <c r="H49" s="6"/>
      <c r="I49" s="220"/>
      <c r="J49" s="224"/>
      <c r="K49" s="224"/>
      <c r="L49" s="224"/>
    </row>
    <row r="50" customFormat="false" ht="15.75" hidden="false" customHeight="true" outlineLevel="0" collapsed="false">
      <c r="A50" s="6"/>
      <c r="B50" s="259" t="s">
        <v>1070</v>
      </c>
      <c r="C50" s="6" t="s">
        <v>1071</v>
      </c>
      <c r="D50" s="6" t="n">
        <v>25.7</v>
      </c>
      <c r="E50" s="6" t="n">
        <v>25.7</v>
      </c>
      <c r="F50" s="6" t="n">
        <v>25.7</v>
      </c>
      <c r="G50" s="6" t="n">
        <v>25.2</v>
      </c>
      <c r="H50" s="6" t="n">
        <v>28.1</v>
      </c>
      <c r="I50" s="223" t="n">
        <v>25.2</v>
      </c>
      <c r="J50" s="224" t="n">
        <f aca="false">I50/H50*100</f>
        <v>89.6797153024911</v>
      </c>
      <c r="K50" s="224" t="n">
        <f aca="false">I50/G50*100</f>
        <v>100</v>
      </c>
      <c r="L50" s="224" t="n">
        <f aca="false">I50/E50*100</f>
        <v>98.0544747081712</v>
      </c>
    </row>
    <row r="51" customFormat="false" ht="15.75" hidden="false" customHeight="false" outlineLevel="0" collapsed="false">
      <c r="A51" s="6"/>
      <c r="B51" s="259" t="s">
        <v>1072</v>
      </c>
      <c r="C51" s="6"/>
      <c r="D51" s="6" t="n">
        <v>3.4</v>
      </c>
      <c r="E51" s="6" t="n">
        <v>3.4</v>
      </c>
      <c r="F51" s="6" t="n">
        <v>3.4</v>
      </c>
      <c r="G51" s="6" t="n">
        <v>3.4</v>
      </c>
      <c r="H51" s="6" t="n">
        <v>3.4</v>
      </c>
      <c r="I51" s="223" t="n">
        <v>3.4</v>
      </c>
      <c r="J51" s="224" t="n">
        <f aca="false">I51/H51*100</f>
        <v>100</v>
      </c>
      <c r="K51" s="224" t="n">
        <f aca="false">I51/G51*100</f>
        <v>100</v>
      </c>
      <c r="L51" s="224" t="n">
        <f aca="false">I51/E51*100</f>
        <v>100</v>
      </c>
    </row>
    <row r="52" customFormat="false" ht="31.5" hidden="false" customHeight="false" outlineLevel="0" collapsed="false">
      <c r="A52" s="6"/>
      <c r="B52" s="221" t="s">
        <v>1073</v>
      </c>
      <c r="C52" s="6"/>
      <c r="D52" s="6" t="n">
        <v>98.3</v>
      </c>
      <c r="E52" s="6" t="n">
        <v>98.7</v>
      </c>
      <c r="F52" s="6" t="n">
        <v>98.3</v>
      </c>
      <c r="G52" s="6" t="n">
        <v>96.9</v>
      </c>
      <c r="H52" s="6" t="n">
        <v>99.9</v>
      </c>
      <c r="I52" s="223" t="n">
        <v>96.9</v>
      </c>
      <c r="J52" s="224" t="n">
        <f aca="false">I52/H52*100</f>
        <v>96.996996996997</v>
      </c>
      <c r="K52" s="224" t="n">
        <f aca="false">I52/G52*100</f>
        <v>100</v>
      </c>
      <c r="L52" s="224" t="n">
        <f aca="false">I52/E52*100</f>
        <v>98.1762917933131</v>
      </c>
    </row>
    <row r="53" customFormat="false" ht="47.25" hidden="false" customHeight="false" outlineLevel="0" collapsed="false">
      <c r="A53" s="6" t="s">
        <v>1074</v>
      </c>
      <c r="B53" s="221" t="s">
        <v>1075</v>
      </c>
      <c r="C53" s="221" t="s">
        <v>1000</v>
      </c>
      <c r="D53" s="6" t="n">
        <v>31.4</v>
      </c>
      <c r="E53" s="6" t="n">
        <v>32</v>
      </c>
      <c r="F53" s="6" t="n">
        <v>38</v>
      </c>
      <c r="G53" s="6" t="n">
        <v>39.1</v>
      </c>
      <c r="H53" s="6" t="n">
        <v>38.2</v>
      </c>
      <c r="I53" s="223" t="n">
        <v>48</v>
      </c>
      <c r="J53" s="224" t="n">
        <f aca="false">I53/H53*100</f>
        <v>125.65445026178</v>
      </c>
      <c r="K53" s="224" t="n">
        <f aca="false">I53/G53*100</f>
        <v>122.762148337596</v>
      </c>
      <c r="L53" s="224" t="n">
        <f aca="false">I53/E53*100</f>
        <v>150</v>
      </c>
    </row>
    <row r="54" customFormat="false" ht="15.75" hidden="false" customHeight="true" outlineLevel="0" collapsed="false">
      <c r="A54" s="217" t="s">
        <v>1076</v>
      </c>
      <c r="B54" s="217"/>
      <c r="C54" s="217"/>
      <c r="D54" s="217"/>
      <c r="E54" s="217"/>
      <c r="F54" s="217"/>
      <c r="G54" s="217"/>
      <c r="H54" s="217"/>
      <c r="I54" s="217"/>
      <c r="J54" s="224"/>
      <c r="K54" s="224"/>
      <c r="L54" s="224"/>
    </row>
    <row r="55" customFormat="false" ht="31.5" hidden="false" customHeight="false" outlineLevel="0" collapsed="false">
      <c r="A55" s="6" t="s">
        <v>1077</v>
      </c>
      <c r="B55" s="49" t="s">
        <v>1078</v>
      </c>
      <c r="C55" s="221" t="s">
        <v>1079</v>
      </c>
      <c r="D55" s="6" t="n">
        <v>2128484</v>
      </c>
      <c r="E55" s="221" t="n">
        <v>2179284</v>
      </c>
      <c r="F55" s="232" t="n">
        <v>2255780</v>
      </c>
      <c r="G55" s="232" t="n">
        <v>2300899</v>
      </c>
      <c r="H55" s="6" t="n">
        <v>2300384</v>
      </c>
      <c r="I55" s="6" t="n">
        <v>2333789</v>
      </c>
      <c r="J55" s="224" t="n">
        <f aca="false">I55/H55*100</f>
        <v>101.452148858625</v>
      </c>
      <c r="K55" s="224" t="n">
        <f aca="false">I55/G55*100</f>
        <v>101.42944127491</v>
      </c>
      <c r="L55" s="224" t="n">
        <f aca="false">I55/E55*100</f>
        <v>107.089713869326</v>
      </c>
    </row>
    <row r="56" customFormat="false" ht="47.25" hidden="false" customHeight="false" outlineLevel="0" collapsed="false">
      <c r="A56" s="6" t="s">
        <v>1080</v>
      </c>
      <c r="B56" s="221" t="s">
        <v>1081</v>
      </c>
      <c r="C56" s="221" t="s">
        <v>1082</v>
      </c>
      <c r="D56" s="250" t="s">
        <v>1083</v>
      </c>
      <c r="E56" s="250"/>
      <c r="F56" s="250" t="s">
        <v>1083</v>
      </c>
      <c r="G56" s="250" t="s">
        <v>1083</v>
      </c>
      <c r="H56" s="250" t="s">
        <v>1083</v>
      </c>
      <c r="I56" s="250" t="s">
        <v>1083</v>
      </c>
      <c r="J56" s="250" t="s">
        <v>1083</v>
      </c>
      <c r="K56" s="250" t="s">
        <v>1083</v>
      </c>
      <c r="L56" s="250" t="s">
        <v>1083</v>
      </c>
    </row>
    <row r="57" customFormat="false" ht="63" hidden="false" customHeight="false" outlineLevel="0" collapsed="false">
      <c r="A57" s="6" t="s">
        <v>1084</v>
      </c>
      <c r="B57" s="49" t="s">
        <v>1085</v>
      </c>
      <c r="C57" s="221" t="s">
        <v>1000</v>
      </c>
      <c r="D57" s="250" t="s">
        <v>1083</v>
      </c>
      <c r="E57" s="250"/>
      <c r="F57" s="250" t="s">
        <v>1083</v>
      </c>
      <c r="G57" s="250" t="s">
        <v>1083</v>
      </c>
      <c r="H57" s="250" t="s">
        <v>1083</v>
      </c>
      <c r="I57" s="250" t="s">
        <v>1083</v>
      </c>
      <c r="J57" s="250" t="s">
        <v>1083</v>
      </c>
      <c r="K57" s="250" t="s">
        <v>1083</v>
      </c>
      <c r="L57" s="250" t="s">
        <v>1083</v>
      </c>
    </row>
    <row r="58" customFormat="false" ht="31.5" hidden="false" customHeight="false" outlineLevel="0" collapsed="false">
      <c r="A58" s="6" t="s">
        <v>1086</v>
      </c>
      <c r="B58" s="221" t="s">
        <v>1087</v>
      </c>
      <c r="C58" s="221" t="s">
        <v>1088</v>
      </c>
      <c r="D58" s="6" t="n">
        <v>19.7</v>
      </c>
      <c r="E58" s="6" t="n">
        <v>19.9</v>
      </c>
      <c r="F58" s="226" t="n">
        <v>20.2</v>
      </c>
      <c r="G58" s="6" t="n">
        <v>20.8</v>
      </c>
      <c r="H58" s="6" t="n">
        <v>20.9</v>
      </c>
      <c r="I58" s="6" t="n">
        <v>20.9</v>
      </c>
      <c r="J58" s="224" t="n">
        <f aca="false">I58/H58*100</f>
        <v>100</v>
      </c>
      <c r="K58" s="224" t="n">
        <f aca="false">I58/G58*100</f>
        <v>100.480769230769</v>
      </c>
      <c r="L58" s="224" t="n">
        <f aca="false">I58/E58*100</f>
        <v>105.025125628141</v>
      </c>
    </row>
    <row r="59" customFormat="false" ht="47.25" hidden="false" customHeight="false" outlineLevel="0" collapsed="false">
      <c r="A59" s="6" t="s">
        <v>1089</v>
      </c>
      <c r="B59" s="49" t="s">
        <v>1090</v>
      </c>
      <c r="C59" s="221" t="s">
        <v>1018</v>
      </c>
      <c r="D59" s="6" t="n">
        <v>387</v>
      </c>
      <c r="E59" s="6" t="n">
        <v>271</v>
      </c>
      <c r="F59" s="233" t="n">
        <v>272</v>
      </c>
      <c r="G59" s="227" t="n">
        <v>262</v>
      </c>
      <c r="H59" s="6" t="n">
        <v>184</v>
      </c>
      <c r="I59" s="223" t="n">
        <v>241</v>
      </c>
      <c r="J59" s="224" t="n">
        <f aca="false">I59/H59*100</f>
        <v>130.978260869565</v>
      </c>
      <c r="K59" s="224" t="n">
        <f aca="false">I59/G59*100</f>
        <v>91.9847328244275</v>
      </c>
      <c r="L59" s="224" t="n">
        <f aca="false">I59/E59*100</f>
        <v>88.929889298893</v>
      </c>
    </row>
    <row r="60" customFormat="false" ht="31.5" hidden="false" customHeight="false" outlineLevel="0" collapsed="false">
      <c r="A60" s="6" t="s">
        <v>1091</v>
      </c>
      <c r="B60" s="49" t="s">
        <v>1092</v>
      </c>
      <c r="C60" s="221" t="s">
        <v>1082</v>
      </c>
      <c r="D60" s="6" t="n">
        <v>46920</v>
      </c>
      <c r="E60" s="260" t="n">
        <v>43827</v>
      </c>
      <c r="F60" s="261" t="n">
        <v>43796</v>
      </c>
      <c r="G60" s="262" t="n">
        <v>45119</v>
      </c>
      <c r="H60" s="6" t="n">
        <v>47000</v>
      </c>
      <c r="I60" s="223" t="n">
        <v>32890</v>
      </c>
      <c r="J60" s="224" t="n">
        <f aca="false">I60/H60*100</f>
        <v>69.9787234042553</v>
      </c>
      <c r="K60" s="224" t="n">
        <f aca="false">I60/G60*100</f>
        <v>72.8961191515769</v>
      </c>
      <c r="L60" s="224" t="n">
        <f aca="false">I60/E60*100</f>
        <v>75.0450635453031</v>
      </c>
    </row>
    <row r="61" customFormat="false" ht="15.75" hidden="false" customHeight="false" outlineLevel="0" collapsed="false">
      <c r="A61" s="6"/>
      <c r="B61" s="221" t="s">
        <v>1093</v>
      </c>
      <c r="C61" s="221"/>
      <c r="D61" s="6"/>
      <c r="E61" s="6"/>
      <c r="F61" s="6"/>
      <c r="G61" s="221"/>
      <c r="H61" s="235"/>
      <c r="I61" s="223"/>
      <c r="J61" s="224"/>
      <c r="K61" s="224"/>
      <c r="L61" s="224"/>
    </row>
    <row r="62" customFormat="false" ht="15.75" hidden="false" customHeight="false" outlineLevel="0" collapsed="false">
      <c r="A62" s="6" t="s">
        <v>1094</v>
      </c>
      <c r="B62" s="263" t="s">
        <v>1095</v>
      </c>
      <c r="C62" s="221" t="s">
        <v>1096</v>
      </c>
      <c r="D62" s="6" t="n">
        <v>656.6</v>
      </c>
      <c r="E62" s="6" t="n">
        <v>663.1</v>
      </c>
      <c r="F62" s="264" t="n">
        <v>664.2</v>
      </c>
      <c r="G62" s="265" t="n">
        <v>665.2</v>
      </c>
      <c r="H62" s="6" t="n">
        <v>683.2</v>
      </c>
      <c r="I62" s="223" t="n">
        <v>667.2</v>
      </c>
      <c r="J62" s="224" t="n">
        <f aca="false">I62/H62*100</f>
        <v>97.6580796252927</v>
      </c>
      <c r="K62" s="224" t="n">
        <f aca="false">I62/G62*100</f>
        <v>100.300661455201</v>
      </c>
      <c r="L62" s="224" t="n">
        <f aca="false">I62/E62*100</f>
        <v>100.618307947519</v>
      </c>
    </row>
    <row r="63" customFormat="false" ht="31.5" hidden="false" customHeight="false" outlineLevel="0" collapsed="false">
      <c r="A63" s="6" t="s">
        <v>1097</v>
      </c>
      <c r="B63" s="266" t="s">
        <v>1098</v>
      </c>
      <c r="C63" s="221" t="s">
        <v>1096</v>
      </c>
      <c r="D63" s="6" t="n">
        <v>5.93</v>
      </c>
      <c r="E63" s="6" t="n">
        <v>6.1</v>
      </c>
      <c r="F63" s="264" t="n">
        <v>4.06</v>
      </c>
      <c r="G63" s="267" t="n">
        <v>4.5</v>
      </c>
      <c r="H63" s="6" t="n">
        <v>6.4</v>
      </c>
      <c r="I63" s="223" t="n">
        <v>10.5</v>
      </c>
      <c r="J63" s="224" t="n">
        <f aca="false">I63/H63*100</f>
        <v>164.0625</v>
      </c>
      <c r="K63" s="224" t="n">
        <f aca="false">I63/G63*100</f>
        <v>233.333333333333</v>
      </c>
      <c r="L63" s="224" t="n">
        <f aca="false">I63/E63*100</f>
        <v>172.131147540984</v>
      </c>
    </row>
    <row r="64" customFormat="false" ht="31.5" hidden="false" customHeight="false" outlineLevel="0" collapsed="false">
      <c r="A64" s="6" t="s">
        <v>1099</v>
      </c>
      <c r="B64" s="266" t="s">
        <v>1100</v>
      </c>
      <c r="C64" s="221" t="s">
        <v>1096</v>
      </c>
      <c r="D64" s="6" t="n">
        <v>1.7</v>
      </c>
      <c r="E64" s="6" t="n">
        <v>1.1</v>
      </c>
      <c r="F64" s="233" t="n">
        <v>1.1</v>
      </c>
      <c r="G64" s="227" t="n">
        <v>1</v>
      </c>
      <c r="H64" s="6" t="n">
        <v>0.9</v>
      </c>
      <c r="I64" s="223" t="n">
        <v>2</v>
      </c>
      <c r="J64" s="224" t="n">
        <f aca="false">I64/H64*100</f>
        <v>222.222222222222</v>
      </c>
      <c r="K64" s="224" t="n">
        <f aca="false">I64/G64*100</f>
        <v>200</v>
      </c>
      <c r="L64" s="224" t="n">
        <f aca="false">I64/E64*100</f>
        <v>181.818181818182</v>
      </c>
    </row>
    <row r="65" customFormat="false" ht="15.75" hidden="false" customHeight="false" outlineLevel="0" collapsed="false">
      <c r="A65" s="6" t="s">
        <v>1101</v>
      </c>
      <c r="B65" s="263" t="s">
        <v>1102</v>
      </c>
      <c r="C65" s="221" t="s">
        <v>1000</v>
      </c>
      <c r="D65" s="6" t="n">
        <v>75</v>
      </c>
      <c r="E65" s="6" t="n">
        <v>75.5</v>
      </c>
      <c r="F65" s="233" t="n">
        <v>76</v>
      </c>
      <c r="G65" s="227" t="n">
        <v>76</v>
      </c>
      <c r="H65" s="235" t="n">
        <v>77</v>
      </c>
      <c r="I65" s="223" t="n">
        <v>77</v>
      </c>
      <c r="J65" s="224" t="n">
        <f aca="false">I65/H65*100</f>
        <v>100</v>
      </c>
      <c r="K65" s="224" t="n">
        <f aca="false">I65/G65*100</f>
        <v>101.315789473684</v>
      </c>
      <c r="L65" s="224" t="n">
        <f aca="false">I65/E65*100</f>
        <v>101.986754966887</v>
      </c>
    </row>
    <row r="66" customFormat="false" ht="31.5" hidden="false" customHeight="false" outlineLevel="0" collapsed="false">
      <c r="A66" s="6" t="s">
        <v>1103</v>
      </c>
      <c r="B66" s="221" t="s">
        <v>1104</v>
      </c>
      <c r="C66" s="221" t="s">
        <v>1096</v>
      </c>
      <c r="D66" s="6" t="n">
        <v>79.1</v>
      </c>
      <c r="E66" s="6" t="n">
        <v>80.3</v>
      </c>
      <c r="F66" s="233" t="n">
        <v>79.1</v>
      </c>
      <c r="G66" s="265" t="n">
        <v>80</v>
      </c>
      <c r="H66" s="6" t="n">
        <v>80.8</v>
      </c>
      <c r="I66" s="223" t="n">
        <v>80</v>
      </c>
      <c r="J66" s="224" t="n">
        <f aca="false">I66/H66*100</f>
        <v>99.009900990099</v>
      </c>
      <c r="K66" s="224" t="n">
        <f aca="false">I66/G66*100</f>
        <v>100</v>
      </c>
      <c r="L66" s="224" t="n">
        <f aca="false">I66/E66*100</f>
        <v>99.626400996264</v>
      </c>
    </row>
    <row r="67" customFormat="false" ht="31.5" hidden="false" customHeight="false" outlineLevel="0" collapsed="false">
      <c r="A67" s="6" t="s">
        <v>1105</v>
      </c>
      <c r="B67" s="221" t="s">
        <v>1106</v>
      </c>
      <c r="C67" s="221" t="s">
        <v>1000</v>
      </c>
      <c r="D67" s="6" t="n">
        <v>80</v>
      </c>
      <c r="E67" s="6" t="n">
        <v>80.5</v>
      </c>
      <c r="F67" s="233" t="n">
        <v>81</v>
      </c>
      <c r="G67" s="227" t="n">
        <v>81.5</v>
      </c>
      <c r="H67" s="6" t="n">
        <v>82</v>
      </c>
      <c r="I67" s="223" t="n">
        <v>82</v>
      </c>
      <c r="J67" s="224" t="n">
        <f aca="false">I67/H67*100</f>
        <v>100</v>
      </c>
      <c r="K67" s="224" t="n">
        <f aca="false">I67/G67*100</f>
        <v>100.613496932515</v>
      </c>
      <c r="L67" s="224" t="n">
        <f aca="false">I67/E67*100</f>
        <v>101.863354037267</v>
      </c>
    </row>
    <row r="68" customFormat="false" ht="39" hidden="false" customHeight="true" outlineLevel="0" collapsed="false">
      <c r="A68" s="6" t="s">
        <v>1107</v>
      </c>
      <c r="B68" s="49" t="s">
        <v>1108</v>
      </c>
      <c r="C68" s="221" t="s">
        <v>1096</v>
      </c>
      <c r="D68" s="6" t="n">
        <v>0</v>
      </c>
      <c r="E68" s="6" t="n">
        <v>0</v>
      </c>
      <c r="F68" s="233" t="n">
        <v>0</v>
      </c>
      <c r="G68" s="227" t="n">
        <v>0.5</v>
      </c>
      <c r="H68" s="6" t="n">
        <v>0.5</v>
      </c>
      <c r="I68" s="223" t="n">
        <v>0.625</v>
      </c>
      <c r="J68" s="224" t="n">
        <f aca="false">I68/H68*100</f>
        <v>125</v>
      </c>
      <c r="K68" s="224" t="n">
        <f aca="false">I68/G68*100</f>
        <v>125</v>
      </c>
      <c r="L68" s="224" t="e">
        <f aca="false">I68/E68*100</f>
        <v>#DIV/0!</v>
      </c>
    </row>
    <row r="69" customFormat="false" ht="31.5" hidden="false" customHeight="false" outlineLevel="0" collapsed="false">
      <c r="A69" s="6" t="s">
        <v>1109</v>
      </c>
      <c r="B69" s="49" t="s">
        <v>1110</v>
      </c>
      <c r="C69" s="221" t="s">
        <v>1096</v>
      </c>
      <c r="D69" s="6" t="n">
        <v>0</v>
      </c>
      <c r="E69" s="6" t="n">
        <v>0.1</v>
      </c>
      <c r="F69" s="233" t="n">
        <v>0</v>
      </c>
      <c r="G69" s="227" t="n">
        <v>0</v>
      </c>
      <c r="H69" s="268" t="n">
        <v>0</v>
      </c>
      <c r="I69" s="223" t="n">
        <v>0</v>
      </c>
      <c r="J69" s="224"/>
      <c r="K69" s="224"/>
      <c r="L69" s="224" t="n">
        <f aca="false">I69/E69*100</f>
        <v>0</v>
      </c>
    </row>
    <row r="70" customFormat="false" ht="15.75" hidden="false" customHeight="true" outlineLevel="0" collapsed="false">
      <c r="A70" s="6" t="s">
        <v>1111</v>
      </c>
      <c r="B70" s="49" t="s">
        <v>1112</v>
      </c>
      <c r="C70" s="221" t="s">
        <v>1096</v>
      </c>
      <c r="D70" s="6" t="n">
        <v>68.6</v>
      </c>
      <c r="E70" s="6" t="n">
        <v>68.6</v>
      </c>
      <c r="F70" s="233" t="n">
        <v>68.6</v>
      </c>
      <c r="G70" s="227" t="n">
        <v>68.6</v>
      </c>
      <c r="H70" s="6" t="n">
        <v>68.6</v>
      </c>
      <c r="I70" s="223" t="n">
        <v>68.6</v>
      </c>
      <c r="J70" s="224" t="n">
        <f aca="false">I70/H70*100</f>
        <v>100</v>
      </c>
      <c r="K70" s="224" t="n">
        <f aca="false">I70/G70*100</f>
        <v>100</v>
      </c>
      <c r="L70" s="224" t="n">
        <f aca="false">I70/E70*100</f>
        <v>100</v>
      </c>
    </row>
    <row r="71" customFormat="false" ht="15.75" hidden="false" customHeight="false" outlineLevel="0" collapsed="false">
      <c r="A71" s="6"/>
      <c r="B71" s="49" t="s">
        <v>1113</v>
      </c>
      <c r="C71" s="221" t="s">
        <v>1096</v>
      </c>
      <c r="D71" s="6" t="n">
        <v>15.3</v>
      </c>
      <c r="E71" s="6" t="n">
        <v>14.2</v>
      </c>
      <c r="F71" s="233" t="n">
        <v>13.4</v>
      </c>
      <c r="G71" s="227" t="n">
        <v>13.5</v>
      </c>
      <c r="H71" s="6" t="n">
        <v>13.1</v>
      </c>
      <c r="I71" s="223" t="n">
        <v>13.1</v>
      </c>
      <c r="J71" s="224" t="n">
        <f aca="false">I71/H71*100</f>
        <v>100</v>
      </c>
      <c r="K71" s="224" t="n">
        <f aca="false">I71/G71*100</f>
        <v>97.037037037037</v>
      </c>
      <c r="L71" s="224" t="n">
        <f aca="false">I71/E71*100</f>
        <v>92.2535211267606</v>
      </c>
    </row>
    <row r="72" customFormat="false" ht="31.5" hidden="false" customHeight="false" outlineLevel="0" collapsed="false">
      <c r="A72" s="6" t="s">
        <v>1114</v>
      </c>
      <c r="B72" s="49" t="s">
        <v>1115</v>
      </c>
      <c r="C72" s="221" t="s">
        <v>1096</v>
      </c>
      <c r="D72" s="6" t="n">
        <v>3.56</v>
      </c>
      <c r="E72" s="6" t="n">
        <v>3.5</v>
      </c>
      <c r="F72" s="264" t="n">
        <v>3.5</v>
      </c>
      <c r="G72" s="267" t="n">
        <v>3.1</v>
      </c>
      <c r="H72" s="6" t="n">
        <v>3</v>
      </c>
      <c r="I72" s="223" t="n">
        <v>0.54</v>
      </c>
      <c r="J72" s="224" t="n">
        <f aca="false">I72/H72*100</f>
        <v>18</v>
      </c>
      <c r="K72" s="224" t="n">
        <f aca="false">I72/G72*100</f>
        <v>17.4193548387097</v>
      </c>
      <c r="L72" s="224" t="n">
        <f aca="false">I72/E72*100</f>
        <v>15.4285714285714</v>
      </c>
    </row>
    <row r="73" customFormat="false" ht="15.75" hidden="false" customHeight="false" outlineLevel="0" collapsed="false">
      <c r="A73" s="6" t="s">
        <v>1116</v>
      </c>
      <c r="B73" s="49" t="s">
        <v>1117</v>
      </c>
      <c r="C73" s="221" t="s">
        <v>1096</v>
      </c>
      <c r="D73" s="6" t="n">
        <v>0</v>
      </c>
      <c r="E73" s="6" t="n">
        <v>0</v>
      </c>
      <c r="F73" s="6" t="n">
        <v>0</v>
      </c>
      <c r="G73" s="6" t="n">
        <v>0</v>
      </c>
      <c r="H73" s="248" t="n">
        <v>0</v>
      </c>
      <c r="I73" s="223" t="n">
        <v>0</v>
      </c>
      <c r="J73" s="224"/>
      <c r="K73" s="224"/>
      <c r="L73" s="224"/>
    </row>
    <row r="74" customFormat="false" ht="47.25" hidden="false" customHeight="false" outlineLevel="0" collapsed="false">
      <c r="A74" s="6" t="s">
        <v>1118</v>
      </c>
      <c r="B74" s="259" t="s">
        <v>1119</v>
      </c>
      <c r="C74" s="221" t="s">
        <v>1000</v>
      </c>
      <c r="D74" s="6" t="n">
        <v>95</v>
      </c>
      <c r="E74" s="6" t="n">
        <v>95</v>
      </c>
      <c r="F74" s="6" t="n">
        <v>95</v>
      </c>
      <c r="G74" s="6" t="n">
        <v>95</v>
      </c>
      <c r="H74" s="235" t="n">
        <v>95</v>
      </c>
      <c r="I74" s="223" t="n">
        <v>95</v>
      </c>
      <c r="J74" s="224" t="n">
        <f aca="false">I74/H74*100</f>
        <v>100</v>
      </c>
      <c r="K74" s="224" t="n">
        <f aca="false">I74/G74*100</f>
        <v>100</v>
      </c>
      <c r="L74" s="224" t="n">
        <f aca="false">I74/E74*100</f>
        <v>100</v>
      </c>
    </row>
    <row r="75" customFormat="false" ht="47.25" hidden="false" customHeight="false" outlineLevel="0" collapsed="false">
      <c r="A75" s="6" t="s">
        <v>1120</v>
      </c>
      <c r="B75" s="221" t="s">
        <v>1121</v>
      </c>
      <c r="C75" s="221" t="s">
        <v>1096</v>
      </c>
      <c r="D75" s="234" t="n">
        <v>316.93</v>
      </c>
      <c r="E75" s="234" t="n">
        <v>322.63</v>
      </c>
      <c r="F75" s="269" t="n">
        <v>336.03</v>
      </c>
      <c r="G75" s="270" t="n">
        <v>338.233</v>
      </c>
      <c r="H75" s="5" t="n">
        <v>337</v>
      </c>
      <c r="I75" s="223" t="n">
        <v>346.06</v>
      </c>
      <c r="J75" s="224" t="n">
        <f aca="false">I75/H75*100</f>
        <v>102.688427299703</v>
      </c>
      <c r="K75" s="224" t="n">
        <f aca="false">I75/G75*100</f>
        <v>102.314085260752</v>
      </c>
      <c r="L75" s="224" t="n">
        <f aca="false">I75/E75*100</f>
        <v>107.262188885101</v>
      </c>
    </row>
    <row r="76" customFormat="false" ht="31.5" hidden="false" customHeight="false" outlineLevel="0" collapsed="false">
      <c r="A76" s="6" t="s">
        <v>1122</v>
      </c>
      <c r="B76" s="221" t="s">
        <v>1123</v>
      </c>
      <c r="C76" s="221" t="s">
        <v>1096</v>
      </c>
      <c r="D76" s="234" t="n">
        <v>773.3</v>
      </c>
      <c r="E76" s="234" t="n">
        <v>778.81</v>
      </c>
      <c r="F76" s="269" t="n">
        <v>784.81</v>
      </c>
      <c r="G76" s="5" t="n">
        <v>785.11</v>
      </c>
      <c r="H76" s="5" t="n">
        <v>785.11</v>
      </c>
      <c r="I76" s="223" t="n">
        <v>785.7</v>
      </c>
      <c r="J76" s="224" t="n">
        <f aca="false">I76/H76*100</f>
        <v>100.075148705277</v>
      </c>
      <c r="K76" s="224" t="n">
        <f aca="false">I76/G76*100</f>
        <v>100.075148705277</v>
      </c>
      <c r="L76" s="224" t="n">
        <f aca="false">I76/E76*100</f>
        <v>100.884683042077</v>
      </c>
    </row>
    <row r="77" customFormat="false" ht="15.75" hidden="false" customHeight="false" outlineLevel="0" collapsed="false">
      <c r="A77" s="6" t="s">
        <v>1124</v>
      </c>
      <c r="B77" s="221" t="s">
        <v>1125</v>
      </c>
      <c r="C77" s="221" t="s">
        <v>1096</v>
      </c>
      <c r="D77" s="234" t="n">
        <v>549.85</v>
      </c>
      <c r="E77" s="234" t="n">
        <v>549.85</v>
      </c>
      <c r="F77" s="269" t="n">
        <v>604.33</v>
      </c>
      <c r="G77" s="5" t="n">
        <v>604.33</v>
      </c>
      <c r="H77" s="5" t="n">
        <v>604.33</v>
      </c>
      <c r="I77" s="134" t="n">
        <v>606.67</v>
      </c>
      <c r="J77" s="224" t="n">
        <f aca="false">I77/H77*100</f>
        <v>100.387205665779</v>
      </c>
      <c r="K77" s="224" t="n">
        <f aca="false">I77/G77*100</f>
        <v>100.387205665779</v>
      </c>
      <c r="L77" s="224" t="n">
        <f aca="false">I77/E77*100</f>
        <v>110.333727380195</v>
      </c>
    </row>
    <row r="78" customFormat="false" ht="31.5" hidden="false" customHeight="true" outlineLevel="0" collapsed="false">
      <c r="A78" s="6" t="s">
        <v>1126</v>
      </c>
      <c r="B78" s="221" t="s">
        <v>1127</v>
      </c>
      <c r="C78" s="221" t="s">
        <v>1096</v>
      </c>
      <c r="D78" s="234" t="n">
        <v>961.37</v>
      </c>
      <c r="E78" s="234" t="n">
        <v>966.89</v>
      </c>
      <c r="F78" s="234" t="n">
        <v>972.88</v>
      </c>
      <c r="G78" s="5" t="n">
        <f aca="false">G80+G81</f>
        <v>973.18</v>
      </c>
      <c r="H78" s="5" t="n">
        <f aca="false">H80+H81</f>
        <v>973.18</v>
      </c>
      <c r="I78" s="223" t="n">
        <v>973.77</v>
      </c>
      <c r="J78" s="224" t="n">
        <f aca="false">I78/H78*100</f>
        <v>100.060625989026</v>
      </c>
      <c r="K78" s="224" t="n">
        <f aca="false">I78/G78*100</f>
        <v>100.060625989026</v>
      </c>
      <c r="L78" s="224" t="n">
        <f aca="false">I78/E78*100</f>
        <v>100.711559743094</v>
      </c>
    </row>
    <row r="79" customFormat="false" ht="15.75" hidden="false" customHeight="false" outlineLevel="0" collapsed="false">
      <c r="A79" s="6"/>
      <c r="B79" s="221" t="s">
        <v>1128</v>
      </c>
      <c r="C79" s="221" t="s">
        <v>1096</v>
      </c>
      <c r="D79" s="234" t="n">
        <v>0</v>
      </c>
      <c r="E79" s="234" t="n">
        <v>0</v>
      </c>
      <c r="F79" s="234" t="n">
        <v>0</v>
      </c>
      <c r="G79" s="5" t="n">
        <v>0</v>
      </c>
      <c r="H79" s="5" t="n">
        <v>0</v>
      </c>
      <c r="I79" s="5" t="n">
        <v>0</v>
      </c>
      <c r="J79" s="224"/>
      <c r="K79" s="224"/>
      <c r="L79" s="224"/>
    </row>
    <row r="80" customFormat="false" ht="15.75" hidden="false" customHeight="false" outlineLevel="0" collapsed="false">
      <c r="A80" s="6"/>
      <c r="B80" s="221" t="s">
        <v>1129</v>
      </c>
      <c r="C80" s="221" t="s">
        <v>1096</v>
      </c>
      <c r="D80" s="234" t="n">
        <v>188.07</v>
      </c>
      <c r="E80" s="234" t="n">
        <v>188.07</v>
      </c>
      <c r="F80" s="234" t="n">
        <v>188.07</v>
      </c>
      <c r="G80" s="5" t="n">
        <v>188.07</v>
      </c>
      <c r="H80" s="5" t="n">
        <v>188.07</v>
      </c>
      <c r="I80" s="134" t="n">
        <v>188.07</v>
      </c>
      <c r="J80" s="224" t="n">
        <f aca="false">I80/H80*100</f>
        <v>100</v>
      </c>
      <c r="K80" s="224" t="n">
        <f aca="false">I80/G80*100</f>
        <v>100</v>
      </c>
      <c r="L80" s="224" t="n">
        <f aca="false">I80/E80*100</f>
        <v>100</v>
      </c>
    </row>
    <row r="81" customFormat="false" ht="15.75" hidden="false" customHeight="false" outlineLevel="0" collapsed="false">
      <c r="A81" s="6"/>
      <c r="B81" s="221" t="s">
        <v>1130</v>
      </c>
      <c r="C81" s="221" t="s">
        <v>1096</v>
      </c>
      <c r="D81" s="234" t="n">
        <v>773.3</v>
      </c>
      <c r="E81" s="234" t="n">
        <v>778.81</v>
      </c>
      <c r="F81" s="234" t="n">
        <v>784.81</v>
      </c>
      <c r="G81" s="5" t="n">
        <v>785.11</v>
      </c>
      <c r="H81" s="5" t="n">
        <v>785.11</v>
      </c>
      <c r="I81" s="134" t="n">
        <v>785.7</v>
      </c>
      <c r="J81" s="224" t="n">
        <f aca="false">I81/H81*100</f>
        <v>100.075148705277</v>
      </c>
      <c r="K81" s="224" t="n">
        <f aca="false">I81/G81*100</f>
        <v>100.075148705277</v>
      </c>
      <c r="L81" s="224" t="n">
        <f aca="false">I81/E81*100</f>
        <v>100.884683042077</v>
      </c>
    </row>
    <row r="82" customFormat="false" ht="93.75" hidden="false" customHeight="true" outlineLevel="0" collapsed="false">
      <c r="A82" s="6" t="s">
        <v>1131</v>
      </c>
      <c r="B82" s="49" t="s">
        <v>1132</v>
      </c>
      <c r="C82" s="221" t="s">
        <v>1000</v>
      </c>
      <c r="D82" s="6" t="n">
        <v>76</v>
      </c>
      <c r="E82" s="6" t="n">
        <v>75.7</v>
      </c>
      <c r="F82" s="227" t="n">
        <v>75.4</v>
      </c>
      <c r="G82" s="265" t="n">
        <v>50</v>
      </c>
      <c r="H82" s="232" t="n">
        <v>74.8</v>
      </c>
      <c r="I82" s="232" t="n">
        <v>50</v>
      </c>
      <c r="J82" s="224" t="n">
        <f aca="false">I82/H82*100</f>
        <v>66.8449197860963</v>
      </c>
      <c r="K82" s="224" t="n">
        <f aca="false">I82/G82*100</f>
        <v>100</v>
      </c>
      <c r="L82" s="224" t="n">
        <f aca="false">I82/E82*100</f>
        <v>66.0501981505945</v>
      </c>
    </row>
    <row r="83" customFormat="false" ht="31.5" hidden="false" customHeight="false" outlineLevel="0" collapsed="false">
      <c r="A83" s="6" t="s">
        <v>1133</v>
      </c>
      <c r="B83" s="221" t="s">
        <v>1134</v>
      </c>
      <c r="C83" s="221" t="s">
        <v>1096</v>
      </c>
      <c r="D83" s="6" t="n">
        <v>24.4</v>
      </c>
      <c r="E83" s="6" t="n">
        <v>24.3</v>
      </c>
      <c r="F83" s="6" t="n">
        <v>18.01</v>
      </c>
      <c r="G83" s="232" t="n">
        <v>34.301</v>
      </c>
      <c r="H83" s="232" t="n">
        <v>25.6</v>
      </c>
      <c r="I83" s="232" t="n">
        <v>43.75</v>
      </c>
      <c r="J83" s="224" t="n">
        <f aca="false">I83/H83*100</f>
        <v>170.8984375</v>
      </c>
      <c r="K83" s="224" t="n">
        <f aca="false">I83/G83*100</f>
        <v>127.547301827935</v>
      </c>
      <c r="L83" s="224" t="n">
        <f aca="false">I83/E83*100</f>
        <v>180.041152263374</v>
      </c>
    </row>
    <row r="84" customFormat="false" ht="141.75" hidden="false" customHeight="false" outlineLevel="0" collapsed="false">
      <c r="A84" s="6" t="s">
        <v>1135</v>
      </c>
      <c r="B84" s="221" t="s">
        <v>1136</v>
      </c>
      <c r="C84" s="221" t="s">
        <v>1000</v>
      </c>
      <c r="D84" s="6" t="n">
        <v>0.24</v>
      </c>
      <c r="E84" s="6" t="n">
        <v>0.1</v>
      </c>
      <c r="F84" s="6" t="n">
        <v>0</v>
      </c>
      <c r="G84" s="232" t="n">
        <v>0</v>
      </c>
      <c r="H84" s="271" t="n">
        <v>0.085</v>
      </c>
      <c r="I84" s="271" t="n">
        <v>0</v>
      </c>
      <c r="J84" s="224" t="n">
        <f aca="false">I84/H84*100</f>
        <v>0</v>
      </c>
      <c r="K84" s="224" t="e">
        <f aca="false">I84/G84*100</f>
        <v>#DIV/0!</v>
      </c>
      <c r="L84" s="224" t="n">
        <f aca="false">I84/E84*100</f>
        <v>0</v>
      </c>
    </row>
    <row r="85" customFormat="false" ht="63" hidden="false" customHeight="false" outlineLevel="0" collapsed="false">
      <c r="A85" s="6" t="s">
        <v>1137</v>
      </c>
      <c r="B85" s="259" t="s">
        <v>1138</v>
      </c>
      <c r="C85" s="221" t="s">
        <v>1139</v>
      </c>
      <c r="D85" s="6" t="n">
        <v>712</v>
      </c>
      <c r="E85" s="6" t="n">
        <v>624</v>
      </c>
      <c r="F85" s="6" t="n">
        <v>720</v>
      </c>
      <c r="G85" s="232" t="n">
        <v>808</v>
      </c>
      <c r="H85" s="232" t="n">
        <v>715</v>
      </c>
      <c r="I85" s="232" t="n">
        <v>808</v>
      </c>
      <c r="J85" s="224" t="n">
        <f aca="false">I85/H85*100</f>
        <v>113.006993006993</v>
      </c>
      <c r="K85" s="224" t="n">
        <f aca="false">I85/G85*100</f>
        <v>100</v>
      </c>
      <c r="L85" s="224" t="n">
        <f aca="false">I85/E85*100</f>
        <v>129.48717948718</v>
      </c>
    </row>
    <row r="86" customFormat="false" ht="78.75" hidden="false" customHeight="false" outlineLevel="0" collapsed="false">
      <c r="A86" s="6" t="s">
        <v>1140</v>
      </c>
      <c r="B86" s="221" t="s">
        <v>1141</v>
      </c>
      <c r="C86" s="221" t="s">
        <v>1142</v>
      </c>
      <c r="D86" s="6" t="n">
        <v>41</v>
      </c>
      <c r="E86" s="6" t="n">
        <v>39</v>
      </c>
      <c r="F86" s="226" t="n">
        <v>40</v>
      </c>
      <c r="G86" s="232" t="n">
        <v>42</v>
      </c>
      <c r="H86" s="232" t="n">
        <v>47.7</v>
      </c>
      <c r="I86" s="232" t="n">
        <v>43</v>
      </c>
      <c r="J86" s="224" t="n">
        <f aca="false">I86/H86*100</f>
        <v>90.146750524109</v>
      </c>
      <c r="K86" s="224" t="n">
        <f aca="false">I86/G86*100</f>
        <v>102.380952380952</v>
      </c>
      <c r="L86" s="224" t="n">
        <f aca="false">I86/E86*100</f>
        <v>110.25641025641</v>
      </c>
    </row>
    <row r="87" customFormat="false" ht="15.75" hidden="false" customHeight="true" outlineLevel="0" collapsed="false">
      <c r="A87" s="217" t="s">
        <v>1143</v>
      </c>
      <c r="B87" s="217"/>
      <c r="C87" s="217"/>
      <c r="D87" s="217"/>
      <c r="E87" s="217"/>
      <c r="F87" s="217"/>
      <c r="G87" s="217"/>
      <c r="H87" s="217"/>
      <c r="I87" s="217"/>
      <c r="J87" s="224"/>
      <c r="K87" s="224"/>
      <c r="L87" s="224"/>
    </row>
    <row r="88" customFormat="false" ht="31.5" hidden="false" customHeight="false" outlineLevel="0" collapsed="false">
      <c r="A88" s="6" t="s">
        <v>1144</v>
      </c>
      <c r="B88" s="221" t="s">
        <v>1145</v>
      </c>
      <c r="C88" s="6" t="s">
        <v>1082</v>
      </c>
      <c r="D88" s="6" t="n">
        <v>1379460</v>
      </c>
      <c r="E88" s="272" t="n">
        <v>1382030</v>
      </c>
      <c r="F88" s="260" t="n">
        <v>1392500</v>
      </c>
      <c r="G88" s="273" t="n">
        <v>1402430</v>
      </c>
      <c r="H88" s="274" t="n">
        <v>1412960</v>
      </c>
      <c r="I88" s="274" t="n">
        <v>1428020</v>
      </c>
      <c r="J88" s="224" t="n">
        <f aca="false">I88/H88*100</f>
        <v>101.06584758238</v>
      </c>
      <c r="K88" s="224" t="n">
        <f aca="false">I88/G88*100</f>
        <v>101.824690002353</v>
      </c>
      <c r="L88" s="224" t="n">
        <f aca="false">I88/E88*100</f>
        <v>103.327713580747</v>
      </c>
    </row>
    <row r="89" customFormat="false" ht="15.75" hidden="false" customHeight="true" outlineLevel="0" collapsed="false">
      <c r="A89" s="217" t="s">
        <v>1146</v>
      </c>
      <c r="B89" s="217"/>
      <c r="C89" s="217"/>
      <c r="D89" s="217"/>
      <c r="E89" s="217"/>
      <c r="F89" s="217"/>
      <c r="G89" s="217"/>
      <c r="H89" s="217"/>
      <c r="I89" s="217"/>
      <c r="J89" s="224"/>
      <c r="K89" s="224"/>
      <c r="L89" s="224"/>
    </row>
    <row r="90" customFormat="false" ht="69.75" hidden="false" customHeight="true" outlineLevel="0" collapsed="false">
      <c r="A90" s="235" t="s">
        <v>1147</v>
      </c>
      <c r="B90" s="221" t="s">
        <v>1148</v>
      </c>
      <c r="C90" s="221" t="s">
        <v>1149</v>
      </c>
      <c r="D90" s="221" t="n">
        <v>28257.7</v>
      </c>
      <c r="E90" s="6" t="n">
        <v>29422.8</v>
      </c>
      <c r="F90" s="226" t="n">
        <v>31693</v>
      </c>
      <c r="G90" s="6" t="n">
        <v>37558.7</v>
      </c>
      <c r="H90" s="226" t="n">
        <v>37394.7</v>
      </c>
      <c r="I90" s="226" t="n">
        <v>43743.6</v>
      </c>
      <c r="J90" s="224" t="n">
        <f aca="false">I90/H90*100</f>
        <v>116.978074433008</v>
      </c>
      <c r="K90" s="224" t="n">
        <f aca="false">I90/G90*100</f>
        <v>116.467289868925</v>
      </c>
      <c r="L90" s="224" t="n">
        <f aca="false">I90/E90*100</f>
        <v>148.672458093723</v>
      </c>
    </row>
    <row r="91" customFormat="false" ht="15.75" hidden="false" customHeight="true" outlineLevel="0" collapsed="false">
      <c r="A91" s="6" t="s">
        <v>1150</v>
      </c>
      <c r="B91" s="221" t="s">
        <v>863</v>
      </c>
      <c r="C91" s="221" t="s">
        <v>1149</v>
      </c>
      <c r="D91" s="221" t="n">
        <v>27571.1</v>
      </c>
      <c r="E91" s="6" t="n">
        <v>28785.7</v>
      </c>
      <c r="F91" s="226" t="n">
        <v>30990</v>
      </c>
      <c r="G91" s="6" t="n">
        <v>41571.8</v>
      </c>
      <c r="H91" s="226" t="n">
        <v>36581.7</v>
      </c>
      <c r="I91" s="226" t="n">
        <v>46108.2</v>
      </c>
      <c r="J91" s="224" t="n">
        <f aca="false">I91/H91*100</f>
        <v>126.04170937928</v>
      </c>
      <c r="K91" s="224" t="n">
        <f aca="false">I91/G91*100</f>
        <v>110.912204908135</v>
      </c>
      <c r="L91" s="224" t="n">
        <f aca="false">I91/E91*100</f>
        <v>160.177449219578</v>
      </c>
    </row>
    <row r="92" customFormat="false" ht="31.5" hidden="false" customHeight="false" outlineLevel="0" collapsed="false">
      <c r="A92" s="6"/>
      <c r="B92" s="221" t="s">
        <v>1151</v>
      </c>
      <c r="C92" s="221" t="s">
        <v>1149</v>
      </c>
      <c r="D92" s="6" t="n">
        <v>27461.3</v>
      </c>
      <c r="E92" s="6" t="n">
        <v>28725.7</v>
      </c>
      <c r="F92" s="226" t="n">
        <v>31894.9</v>
      </c>
      <c r="G92" s="6" t="n">
        <v>41406.2</v>
      </c>
      <c r="H92" s="226" t="n">
        <v>36115.4</v>
      </c>
      <c r="I92" s="226" t="n">
        <v>43444</v>
      </c>
      <c r="J92" s="224" t="n">
        <f aca="false">I92/H92*100</f>
        <v>120.292174529425</v>
      </c>
      <c r="K92" s="224" t="n">
        <f aca="false">I92/G92*100</f>
        <v>104.921485188209</v>
      </c>
      <c r="L92" s="224" t="n">
        <f aca="false">I92/E92*100</f>
        <v>151.237393692756</v>
      </c>
    </row>
    <row r="93" customFormat="false" ht="15.75" hidden="false" customHeight="false" outlineLevel="0" collapsed="false">
      <c r="A93" s="6" t="s">
        <v>1152</v>
      </c>
      <c r="B93" s="221" t="s">
        <v>1153</v>
      </c>
      <c r="C93" s="221"/>
      <c r="D93" s="6" t="n">
        <v>0</v>
      </c>
      <c r="E93" s="6" t="n">
        <v>0</v>
      </c>
      <c r="F93" s="226" t="n">
        <v>0</v>
      </c>
      <c r="G93" s="6" t="n">
        <v>0</v>
      </c>
      <c r="H93" s="226" t="n">
        <v>0</v>
      </c>
      <c r="I93" s="226" t="n">
        <v>0</v>
      </c>
      <c r="J93" s="224"/>
      <c r="K93" s="224"/>
      <c r="L93" s="224"/>
    </row>
    <row r="94" customFormat="false" ht="31.5" hidden="false" customHeight="true" outlineLevel="0" collapsed="false">
      <c r="A94" s="6" t="s">
        <v>1154</v>
      </c>
      <c r="B94" s="221" t="s">
        <v>1155</v>
      </c>
      <c r="C94" s="221" t="s">
        <v>1149</v>
      </c>
      <c r="D94" s="6" t="n">
        <v>686.6</v>
      </c>
      <c r="E94" s="6" t="n">
        <v>635</v>
      </c>
      <c r="F94" s="226" t="n">
        <v>703</v>
      </c>
      <c r="G94" s="6" t="n">
        <v>286.7</v>
      </c>
      <c r="H94" s="226" t="n">
        <v>813.1</v>
      </c>
      <c r="I94" s="226" t="n">
        <v>308.7</v>
      </c>
      <c r="J94" s="224" t="n">
        <f aca="false">I94/H94*100</f>
        <v>37.9658098634854</v>
      </c>
      <c r="K94" s="224" t="n">
        <f aca="false">I94/G94*100</f>
        <v>107.673526334147</v>
      </c>
      <c r="L94" s="224" t="n">
        <f aca="false">I94/E94*100</f>
        <v>48.6141732283465</v>
      </c>
    </row>
    <row r="95" customFormat="false" ht="31.5" hidden="false" customHeight="false" outlineLevel="0" collapsed="false">
      <c r="A95" s="6"/>
      <c r="B95" s="221" t="s">
        <v>1151</v>
      </c>
      <c r="C95" s="221" t="s">
        <v>1149</v>
      </c>
      <c r="D95" s="6" t="n">
        <v>675.8</v>
      </c>
      <c r="E95" s="6" t="n">
        <v>623.9</v>
      </c>
      <c r="F95" s="226" t="n">
        <v>678.3</v>
      </c>
      <c r="G95" s="6" t="n">
        <v>282.2</v>
      </c>
      <c r="H95" s="226" t="n">
        <v>796.9</v>
      </c>
      <c r="I95" s="6" t="n">
        <v>299.6</v>
      </c>
      <c r="J95" s="224" t="n">
        <f aca="false">I95/H95*100</f>
        <v>37.5956832726817</v>
      </c>
      <c r="K95" s="224" t="n">
        <f aca="false">I95/G95*100</f>
        <v>106.165839829908</v>
      </c>
      <c r="L95" s="224" t="n">
        <f aca="false">I95/E95*100</f>
        <v>48.0205161083507</v>
      </c>
    </row>
    <row r="96" customFormat="false" ht="31.5" hidden="false" customHeight="false" outlineLevel="0" collapsed="false">
      <c r="A96" s="235" t="s">
        <v>1156</v>
      </c>
      <c r="B96" s="221" t="s">
        <v>1157</v>
      </c>
      <c r="C96" s="221" t="s">
        <v>1149</v>
      </c>
      <c r="D96" s="275" t="n">
        <v>8053.5</v>
      </c>
      <c r="E96" s="275" t="n">
        <v>9033.2</v>
      </c>
      <c r="F96" s="276" t="n">
        <v>9467</v>
      </c>
      <c r="G96" s="119" t="n">
        <v>9480.2</v>
      </c>
      <c r="H96" s="237" t="n">
        <v>10099.4</v>
      </c>
      <c r="I96" s="119" t="n">
        <v>11543.9</v>
      </c>
      <c r="J96" s="224" t="n">
        <f aca="false">I96/H96*100</f>
        <v>114.302829871081</v>
      </c>
      <c r="K96" s="224" t="n">
        <f aca="false">I96/G96*100</f>
        <v>121.768528090125</v>
      </c>
      <c r="L96" s="224" t="n">
        <f aca="false">I96/E96*100</f>
        <v>127.794137182837</v>
      </c>
    </row>
    <row r="97" customFormat="false" ht="15.75" hidden="false" customHeight="true" outlineLevel="0" collapsed="false">
      <c r="A97" s="6" t="s">
        <v>1158</v>
      </c>
      <c r="B97" s="221" t="s">
        <v>1159</v>
      </c>
      <c r="C97" s="221" t="s">
        <v>1018</v>
      </c>
      <c r="D97" s="275" t="n">
        <v>19080</v>
      </c>
      <c r="E97" s="275" t="n">
        <v>19100</v>
      </c>
      <c r="F97" s="277" t="n">
        <v>20237</v>
      </c>
      <c r="G97" s="278" t="n">
        <v>20237</v>
      </c>
      <c r="H97" s="226" t="n">
        <v>20700</v>
      </c>
      <c r="I97" s="226" t="n">
        <v>20254</v>
      </c>
      <c r="J97" s="224" t="n">
        <f aca="false">I97/H97*100</f>
        <v>97.8454106280193</v>
      </c>
      <c r="K97" s="224" t="n">
        <f aca="false">I97/G97*100</f>
        <v>100.084004546128</v>
      </c>
      <c r="L97" s="224" t="n">
        <f aca="false">I97/E97*100</f>
        <v>106.041884816754</v>
      </c>
    </row>
    <row r="98" customFormat="false" ht="31.5" hidden="false" customHeight="false" outlineLevel="0" collapsed="false">
      <c r="A98" s="6" t="s">
        <v>1160</v>
      </c>
      <c r="B98" s="221" t="s">
        <v>1161</v>
      </c>
      <c r="C98" s="221" t="s">
        <v>986</v>
      </c>
      <c r="D98" s="275" t="n">
        <v>27.9</v>
      </c>
      <c r="E98" s="275" t="n">
        <v>28</v>
      </c>
      <c r="F98" s="277" t="n">
        <v>28.2</v>
      </c>
      <c r="G98" s="278" t="n">
        <v>28.5</v>
      </c>
      <c r="H98" s="279" t="n">
        <v>28.7</v>
      </c>
      <c r="I98" s="226" t="n">
        <v>28.7</v>
      </c>
      <c r="J98" s="224" t="n">
        <f aca="false">I98/H98*100</f>
        <v>100</v>
      </c>
      <c r="K98" s="224" t="n">
        <f aca="false">I98/G98*100</f>
        <v>100.701754385965</v>
      </c>
      <c r="L98" s="224" t="n">
        <f aca="false">I98/E98*100</f>
        <v>102.5</v>
      </c>
    </row>
    <row r="99" customFormat="false" ht="15.75" hidden="false" customHeight="false" outlineLevel="0" collapsed="false">
      <c r="A99" s="6" t="s">
        <v>1162</v>
      </c>
      <c r="B99" s="221" t="s">
        <v>1163</v>
      </c>
      <c r="C99" s="221" t="s">
        <v>1149</v>
      </c>
      <c r="D99" s="6" t="n">
        <v>10314.1</v>
      </c>
      <c r="E99" s="6" t="n">
        <v>11718.9</v>
      </c>
      <c r="F99" s="6" t="n">
        <v>13045.4</v>
      </c>
      <c r="G99" s="6" t="n">
        <v>14197.5</v>
      </c>
      <c r="H99" s="134" t="n">
        <v>15880.7</v>
      </c>
      <c r="I99" s="280" t="n">
        <v>15236.9</v>
      </c>
      <c r="J99" s="224" t="n">
        <f aca="false">I99/H99*100</f>
        <v>95.946022530493</v>
      </c>
      <c r="K99" s="224" t="n">
        <f aca="false">I99/G99*100</f>
        <v>107.321007219581</v>
      </c>
      <c r="L99" s="224" t="n">
        <f aca="false">I99/E99*100</f>
        <v>130.019882412172</v>
      </c>
    </row>
    <row r="100" customFormat="false" ht="31.5" hidden="false" customHeight="false" outlineLevel="0" collapsed="false">
      <c r="A100" s="6" t="s">
        <v>1164</v>
      </c>
      <c r="B100" s="221" t="s">
        <v>1151</v>
      </c>
      <c r="C100" s="221" t="s">
        <v>1149</v>
      </c>
      <c r="D100" s="6" t="n">
        <v>3899.2</v>
      </c>
      <c r="E100" s="6" t="n">
        <v>4436.7</v>
      </c>
      <c r="F100" s="6" t="n">
        <v>4881.2</v>
      </c>
      <c r="G100" s="6" t="n">
        <v>4992.7</v>
      </c>
      <c r="H100" s="226" t="n">
        <v>4890.5</v>
      </c>
      <c r="I100" s="226" t="n">
        <v>5196</v>
      </c>
      <c r="J100" s="224" t="n">
        <f aca="false">I100/H100*100</f>
        <v>106.246805030161</v>
      </c>
      <c r="K100" s="224" t="n">
        <f aca="false">I100/G100*100</f>
        <v>104.071945039758</v>
      </c>
      <c r="L100" s="224" t="n">
        <f aca="false">I100/E100*100</f>
        <v>117.114071269187</v>
      </c>
    </row>
    <row r="101" customFormat="false" ht="15.75" hidden="false" customHeight="false" outlineLevel="0" collapsed="false">
      <c r="A101" s="6" t="s">
        <v>1165</v>
      </c>
      <c r="B101" s="221" t="s">
        <v>1166</v>
      </c>
      <c r="C101" s="221" t="s">
        <v>1149</v>
      </c>
      <c r="D101" s="6" t="n">
        <v>329.5</v>
      </c>
      <c r="E101" s="6" t="n">
        <v>356.6</v>
      </c>
      <c r="F101" s="6" t="n">
        <v>353.4</v>
      </c>
      <c r="G101" s="6" t="n">
        <v>406.2</v>
      </c>
      <c r="H101" s="222" t="n">
        <v>429.4</v>
      </c>
      <c r="I101" s="223" t="n">
        <v>428.6</v>
      </c>
      <c r="J101" s="224" t="n">
        <f aca="false">I101/H101*100</f>
        <v>99.81369352585</v>
      </c>
      <c r="K101" s="224" t="n">
        <f aca="false">I101/G101*100</f>
        <v>105.514524864599</v>
      </c>
      <c r="L101" s="224" t="n">
        <f aca="false">I101/E101*100</f>
        <v>120.19068984857</v>
      </c>
    </row>
    <row r="102" customFormat="false" ht="31.5" hidden="false" customHeight="false" outlineLevel="0" collapsed="false">
      <c r="A102" s="6"/>
      <c r="B102" s="221" t="s">
        <v>1151</v>
      </c>
      <c r="C102" s="221" t="s">
        <v>1149</v>
      </c>
      <c r="D102" s="6" t="n">
        <v>69.4</v>
      </c>
      <c r="E102" s="6" t="n">
        <v>66.9</v>
      </c>
      <c r="F102" s="6" t="n">
        <v>65.6</v>
      </c>
      <c r="G102" s="6" t="n">
        <v>66.4</v>
      </c>
      <c r="H102" s="237" t="n">
        <v>66.2</v>
      </c>
      <c r="I102" s="237" t="n">
        <v>66.8</v>
      </c>
      <c r="J102" s="224" t="n">
        <f aca="false">I102/H102*100</f>
        <v>100.906344410876</v>
      </c>
      <c r="K102" s="224" t="n">
        <f aca="false">I102/G102*100</f>
        <v>100.602409638554</v>
      </c>
      <c r="L102" s="224" t="n">
        <f aca="false">I102/E102*100</f>
        <v>99.8505231689088</v>
      </c>
    </row>
    <row r="103" customFormat="false" ht="15.75" hidden="false" customHeight="false" outlineLevel="0" collapsed="false">
      <c r="A103" s="6" t="s">
        <v>1167</v>
      </c>
      <c r="B103" s="221" t="s">
        <v>1168</v>
      </c>
      <c r="C103" s="221" t="s">
        <v>1149</v>
      </c>
      <c r="D103" s="6" t="n">
        <v>2942.6</v>
      </c>
      <c r="E103" s="6" t="n">
        <v>3179</v>
      </c>
      <c r="F103" s="226" t="n">
        <v>3489.6</v>
      </c>
      <c r="G103" s="281" t="n">
        <v>3931.5</v>
      </c>
      <c r="H103" s="226" t="n">
        <v>4385.4</v>
      </c>
      <c r="I103" s="226" t="n">
        <v>4207.5</v>
      </c>
      <c r="J103" s="224" t="n">
        <f aca="false">I103/H103*100</f>
        <v>95.9433575044466</v>
      </c>
      <c r="K103" s="224" t="n">
        <f aca="false">I103/G103*100</f>
        <v>107.020221289584</v>
      </c>
      <c r="L103" s="224" t="n">
        <f aca="false">I103/E103*100</f>
        <v>132.352941176471</v>
      </c>
    </row>
    <row r="104" customFormat="false" ht="31.5" hidden="false" customHeight="false" outlineLevel="0" collapsed="false">
      <c r="A104" s="6"/>
      <c r="B104" s="221" t="s">
        <v>1151</v>
      </c>
      <c r="C104" s="221" t="s">
        <v>1149</v>
      </c>
      <c r="D104" s="6" t="n">
        <v>1206.8</v>
      </c>
      <c r="E104" s="6" t="n">
        <v>1272.6</v>
      </c>
      <c r="F104" s="6" t="n">
        <v>1258</v>
      </c>
      <c r="G104" s="6" t="n">
        <v>1263.2</v>
      </c>
      <c r="H104" s="282" t="n">
        <v>1314</v>
      </c>
      <c r="I104" s="282" t="n">
        <v>1408.8</v>
      </c>
      <c r="J104" s="224" t="n">
        <f aca="false">I104/H104*100</f>
        <v>107.214611872146</v>
      </c>
      <c r="K104" s="224" t="n">
        <f aca="false">I104/G104*100</f>
        <v>111.526282457251</v>
      </c>
      <c r="L104" s="224" t="n">
        <f aca="false">I104/E104*100</f>
        <v>110.702498821311</v>
      </c>
    </row>
    <row r="105" customFormat="false" ht="47.25" hidden="false" customHeight="false" outlineLevel="0" collapsed="false">
      <c r="A105" s="6" t="s">
        <v>1169</v>
      </c>
      <c r="B105" s="221" t="s">
        <v>1170</v>
      </c>
      <c r="C105" s="221" t="s">
        <v>1149</v>
      </c>
      <c r="D105" s="6" t="n">
        <v>29.1</v>
      </c>
      <c r="E105" s="6" t="n">
        <v>31</v>
      </c>
      <c r="F105" s="6" t="n">
        <v>21.5</v>
      </c>
      <c r="G105" s="6" t="n">
        <v>28.6</v>
      </c>
      <c r="H105" s="223" t="n">
        <v>36</v>
      </c>
      <c r="I105" s="222" t="n">
        <v>29.9</v>
      </c>
      <c r="J105" s="224" t="n">
        <f aca="false">I105/H105*100</f>
        <v>83.0555555555555</v>
      </c>
      <c r="K105" s="224" t="n">
        <f aca="false">I105/G105*100</f>
        <v>104.545454545455</v>
      </c>
      <c r="L105" s="224" t="n">
        <f aca="false">I105/E105*100</f>
        <v>96.4516129032258</v>
      </c>
    </row>
    <row r="106" customFormat="false" ht="31.5" hidden="false" customHeight="false" outlineLevel="0" collapsed="false">
      <c r="A106" s="235" t="s">
        <v>1171</v>
      </c>
      <c r="B106" s="221" t="s">
        <v>1172</v>
      </c>
      <c r="C106" s="221" t="s">
        <v>1149</v>
      </c>
      <c r="D106" s="6" t="n">
        <v>1382.8</v>
      </c>
      <c r="E106" s="6" t="n">
        <v>1106.4</v>
      </c>
      <c r="F106" s="226" t="n">
        <v>1876</v>
      </c>
      <c r="G106" s="6" t="n">
        <v>1471.3</v>
      </c>
      <c r="H106" s="226" t="n">
        <v>1867.7</v>
      </c>
      <c r="I106" s="223" t="n">
        <v>2153.6</v>
      </c>
      <c r="J106" s="224" t="n">
        <f aca="false">I106/H106*100</f>
        <v>115.307597579911</v>
      </c>
      <c r="K106" s="224" t="n">
        <f aca="false">I106/G106*100</f>
        <v>146.373955005777</v>
      </c>
      <c r="L106" s="224" t="n">
        <f aca="false">I106/E106*100</f>
        <v>194.649313087491</v>
      </c>
    </row>
    <row r="107" customFormat="false" ht="31.5" hidden="false" customHeight="false" outlineLevel="0" collapsed="false">
      <c r="A107" s="6"/>
      <c r="B107" s="221" t="s">
        <v>1151</v>
      </c>
      <c r="C107" s="221" t="s">
        <v>1149</v>
      </c>
      <c r="D107" s="6" t="n">
        <v>498.5</v>
      </c>
      <c r="E107" s="6" t="n">
        <v>475.5</v>
      </c>
      <c r="F107" s="6" t="n">
        <v>950</v>
      </c>
      <c r="G107" s="282" t="n">
        <v>900.2</v>
      </c>
      <c r="H107" s="282" t="n">
        <v>1100</v>
      </c>
      <c r="I107" s="223" t="n">
        <v>1691.3</v>
      </c>
      <c r="J107" s="224" t="n">
        <f aca="false">I107/H107*100</f>
        <v>153.754545454545</v>
      </c>
      <c r="K107" s="224" t="n">
        <f aca="false">I107/G107*100</f>
        <v>187.880471006443</v>
      </c>
      <c r="L107" s="224" t="n">
        <f aca="false">I107/E107*100</f>
        <v>355.688748685594</v>
      </c>
    </row>
    <row r="108" customFormat="false" ht="47.25" hidden="false" customHeight="false" outlineLevel="0" collapsed="false">
      <c r="A108" s="6" t="s">
        <v>1173</v>
      </c>
      <c r="B108" s="236" t="s">
        <v>1174</v>
      </c>
      <c r="C108" s="236" t="s">
        <v>1175</v>
      </c>
      <c r="D108" s="283" t="s">
        <v>1176</v>
      </c>
      <c r="E108" s="284" t="s">
        <v>1177</v>
      </c>
      <c r="F108" s="285" t="s">
        <v>1178</v>
      </c>
      <c r="G108" s="285" t="s">
        <v>1179</v>
      </c>
      <c r="H108" s="286" t="s">
        <v>1180</v>
      </c>
      <c r="I108" s="6" t="s">
        <v>1181</v>
      </c>
      <c r="J108" s="224"/>
      <c r="K108" s="224"/>
      <c r="L108" s="224"/>
    </row>
    <row r="109" customFormat="false" ht="31.5" hidden="false" customHeight="false" outlineLevel="0" collapsed="false">
      <c r="A109" s="248" t="s">
        <v>1182</v>
      </c>
      <c r="B109" s="41" t="s">
        <v>1183</v>
      </c>
      <c r="C109" s="41" t="s">
        <v>1149</v>
      </c>
      <c r="D109" s="43" t="n">
        <v>296</v>
      </c>
      <c r="E109" s="43" t="n">
        <v>181.4</v>
      </c>
      <c r="F109" s="287" t="s">
        <v>1184</v>
      </c>
      <c r="G109" s="288" t="s">
        <v>1185</v>
      </c>
      <c r="H109" s="289" t="n">
        <v>326</v>
      </c>
      <c r="I109" s="134" t="n">
        <v>143.9</v>
      </c>
      <c r="J109" s="228" t="n">
        <f aca="false">I109/H109*100</f>
        <v>44.1411042944785</v>
      </c>
      <c r="K109" s="228" t="e">
        <f aca="false">I109/G109*100</f>
        <v>#VALUE!</v>
      </c>
      <c r="L109" s="228" t="n">
        <f aca="false">I109/E109*100</f>
        <v>79.3274531422271</v>
      </c>
    </row>
    <row r="110" customFormat="false" ht="63" hidden="false" customHeight="false" outlineLevel="0" collapsed="false">
      <c r="A110" s="6" t="s">
        <v>1186</v>
      </c>
      <c r="B110" s="290" t="s">
        <v>1187</v>
      </c>
      <c r="C110" s="290" t="s">
        <v>1149</v>
      </c>
      <c r="D110" s="248" t="n">
        <v>180.2</v>
      </c>
      <c r="E110" s="248" t="n">
        <v>145.1</v>
      </c>
      <c r="F110" s="6" t="n">
        <v>160</v>
      </c>
      <c r="G110" s="281" t="n">
        <v>105.1</v>
      </c>
      <c r="H110" s="291" t="n">
        <v>42.4</v>
      </c>
      <c r="I110" s="291" t="n">
        <v>44.6</v>
      </c>
      <c r="J110" s="224" t="n">
        <f aca="false">I110/H110*100</f>
        <v>105.188679245283</v>
      </c>
      <c r="K110" s="224" t="n">
        <f aca="false">I110/G110*100</f>
        <v>42.4357754519505</v>
      </c>
      <c r="L110" s="224" t="n">
        <f aca="false">I110/E110*100</f>
        <v>30.737422467264</v>
      </c>
    </row>
    <row r="111" customFormat="false" ht="15.75" hidden="false" customHeight="true" outlineLevel="0" collapsed="false">
      <c r="A111" s="217" t="s">
        <v>699</v>
      </c>
      <c r="B111" s="217"/>
      <c r="C111" s="217"/>
      <c r="D111" s="217"/>
      <c r="E111" s="217"/>
      <c r="F111" s="217"/>
      <c r="G111" s="217"/>
      <c r="H111" s="217"/>
      <c r="I111" s="217"/>
      <c r="J111" s="224"/>
      <c r="K111" s="224"/>
      <c r="L111" s="224"/>
    </row>
    <row r="112" customFormat="false" ht="47.25" hidden="false" customHeight="false" outlineLevel="0" collapsed="false">
      <c r="A112" s="6" t="s">
        <v>1188</v>
      </c>
      <c r="B112" s="49" t="s">
        <v>1189</v>
      </c>
      <c r="C112" s="221" t="s">
        <v>1190</v>
      </c>
      <c r="D112" s="6" t="n">
        <v>2257.3</v>
      </c>
      <c r="E112" s="6" t="n">
        <v>2317.1</v>
      </c>
      <c r="F112" s="226" t="n">
        <v>2360.6</v>
      </c>
      <c r="G112" s="6" t="n">
        <v>2842.3</v>
      </c>
      <c r="H112" s="6" t="n">
        <v>3479.3</v>
      </c>
      <c r="I112" s="6" t="n">
        <v>2548.8</v>
      </c>
      <c r="J112" s="224" t="n">
        <f aca="false">I112/H112*100</f>
        <v>73.2561147357227</v>
      </c>
      <c r="K112" s="224" t="n">
        <f aca="false">I112/G112*100</f>
        <v>89.6738556802589</v>
      </c>
      <c r="L112" s="224" t="n">
        <f aca="false">I112/E112*100</f>
        <v>109.99956842605</v>
      </c>
    </row>
    <row r="113" customFormat="false" ht="47.25" hidden="false" customHeight="false" outlineLevel="0" collapsed="false">
      <c r="A113" s="6" t="s">
        <v>1191</v>
      </c>
      <c r="B113" s="292" t="s">
        <v>1192</v>
      </c>
      <c r="C113" s="221" t="s">
        <v>1193</v>
      </c>
      <c r="D113" s="6" t="n">
        <v>26.6</v>
      </c>
      <c r="E113" s="6" t="n">
        <v>47.2</v>
      </c>
      <c r="F113" s="226" t="n">
        <v>65.9</v>
      </c>
      <c r="G113" s="6" t="n">
        <v>151.7</v>
      </c>
      <c r="H113" s="6" t="n">
        <v>285.4</v>
      </c>
      <c r="I113" s="6" t="n">
        <v>133.1</v>
      </c>
      <c r="J113" s="224" t="n">
        <f aca="false">I113/H113*100</f>
        <v>46.6362999299229</v>
      </c>
      <c r="K113" s="224" t="n">
        <f aca="false">I113/G113*100</f>
        <v>87.7389584706658</v>
      </c>
      <c r="L113" s="224" t="n">
        <f aca="false">I113/E113*100</f>
        <v>281.991525423729</v>
      </c>
    </row>
    <row r="114" customFormat="false" ht="31.5" hidden="false" customHeight="false" outlineLevel="0" collapsed="false">
      <c r="A114" s="6" t="s">
        <v>1194</v>
      </c>
      <c r="B114" s="221" t="s">
        <v>1195</v>
      </c>
      <c r="C114" s="221" t="s">
        <v>1193</v>
      </c>
      <c r="D114" s="6" t="n">
        <v>0.0164</v>
      </c>
      <c r="E114" s="6" t="n">
        <v>0.0213</v>
      </c>
      <c r="F114" s="226" t="n">
        <v>0.0258</v>
      </c>
      <c r="G114" s="6" t="n">
        <v>0.0261</v>
      </c>
      <c r="H114" s="6" t="n">
        <v>0.0317</v>
      </c>
      <c r="I114" s="6" t="n">
        <v>0.0228</v>
      </c>
      <c r="J114" s="224" t="n">
        <f aca="false">I114/H114*100</f>
        <v>71.9242902208202</v>
      </c>
      <c r="K114" s="224" t="n">
        <f aca="false">I114/G114*100</f>
        <v>87.3563218390805</v>
      </c>
      <c r="L114" s="224" t="n">
        <f aca="false">I114/E114*100</f>
        <v>107.042253521127</v>
      </c>
    </row>
    <row r="115" customFormat="false" ht="15.75" hidden="false" customHeight="true" outlineLevel="0" collapsed="false">
      <c r="A115" s="293" t="s">
        <v>1196</v>
      </c>
      <c r="B115" s="293"/>
      <c r="C115" s="293"/>
      <c r="D115" s="293"/>
      <c r="E115" s="293"/>
      <c r="F115" s="293"/>
      <c r="G115" s="293"/>
      <c r="H115" s="293"/>
      <c r="I115" s="293"/>
      <c r="J115" s="224"/>
      <c r="K115" s="224"/>
      <c r="L115" s="224"/>
    </row>
    <row r="116" customFormat="false" ht="31.5" hidden="false" customHeight="false" outlineLevel="0" collapsed="false">
      <c r="A116" s="6" t="s">
        <v>1197</v>
      </c>
      <c r="B116" s="221" t="s">
        <v>1198</v>
      </c>
      <c r="C116" s="221" t="s">
        <v>1018</v>
      </c>
      <c r="D116" s="6" t="n">
        <v>6429</v>
      </c>
      <c r="E116" s="6" t="n">
        <v>5560</v>
      </c>
      <c r="F116" s="226" t="n">
        <v>5582</v>
      </c>
      <c r="G116" s="6" t="n">
        <v>5620</v>
      </c>
      <c r="H116" s="226" t="n">
        <v>5615</v>
      </c>
      <c r="I116" s="226" t="n">
        <v>5779</v>
      </c>
      <c r="J116" s="224" t="n">
        <f aca="false">I116/H116*100</f>
        <v>102.920747996438</v>
      </c>
      <c r="K116" s="224" t="n">
        <f aca="false">I116/G116*100</f>
        <v>102.829181494662</v>
      </c>
      <c r="L116" s="224" t="n">
        <f aca="false">I116/E116*100</f>
        <v>103.938848920863</v>
      </c>
    </row>
    <row r="117" customFormat="false" ht="31.5" hidden="false" customHeight="false" outlineLevel="0" collapsed="false">
      <c r="A117" s="6" t="s">
        <v>1199</v>
      </c>
      <c r="B117" s="221" t="s">
        <v>1200</v>
      </c>
      <c r="C117" s="221" t="s">
        <v>1021</v>
      </c>
      <c r="D117" s="6" t="n">
        <v>7145</v>
      </c>
      <c r="E117" s="6" t="n">
        <v>7261</v>
      </c>
      <c r="F117" s="226" t="n">
        <v>7281</v>
      </c>
      <c r="G117" s="6" t="n">
        <v>6638</v>
      </c>
      <c r="H117" s="226" t="n">
        <v>7322</v>
      </c>
      <c r="I117" s="226" t="n">
        <v>6732</v>
      </c>
      <c r="J117" s="224" t="n">
        <f aca="false">I117/H117*100</f>
        <v>91.9420923245015</v>
      </c>
      <c r="K117" s="224" t="n">
        <f aca="false">I117/G117*100</f>
        <v>101.416089183489</v>
      </c>
      <c r="L117" s="224" t="n">
        <f aca="false">I117/E117*100</f>
        <v>92.7145021346922</v>
      </c>
    </row>
    <row r="118" customFormat="false" ht="94.5" hidden="false" customHeight="false" outlineLevel="0" collapsed="false">
      <c r="A118" s="6" t="s">
        <v>1201</v>
      </c>
      <c r="B118" s="221" t="s">
        <v>1202</v>
      </c>
      <c r="C118" s="221" t="s">
        <v>1203</v>
      </c>
      <c r="D118" s="6" t="n">
        <v>1308</v>
      </c>
      <c r="E118" s="6" t="n">
        <v>1398.7</v>
      </c>
      <c r="F118" s="226" t="n">
        <v>1389.2</v>
      </c>
      <c r="G118" s="6" t="n">
        <v>1698</v>
      </c>
      <c r="H118" s="223" t="n">
        <v>1297.5</v>
      </c>
      <c r="I118" s="223" t="n">
        <v>1400</v>
      </c>
      <c r="J118" s="224" t="n">
        <f aca="false">I118/H118*100</f>
        <v>107.899807321773</v>
      </c>
      <c r="K118" s="224" t="n">
        <f aca="false">I118/G118*100</f>
        <v>82.4499411071849</v>
      </c>
      <c r="L118" s="224" t="n">
        <f aca="false">I118/E118*100</f>
        <v>100.092943447487</v>
      </c>
    </row>
    <row r="119" customFormat="false" ht="15.75" hidden="false" customHeight="true" outlineLevel="0" collapsed="false">
      <c r="A119" s="294"/>
      <c r="B119" s="293" t="s">
        <v>1204</v>
      </c>
      <c r="C119" s="293"/>
      <c r="D119" s="293"/>
      <c r="E119" s="293"/>
      <c r="F119" s="293"/>
      <c r="G119" s="293"/>
      <c r="H119" s="293"/>
      <c r="I119" s="293"/>
      <c r="J119" s="224"/>
      <c r="K119" s="224"/>
      <c r="L119" s="224"/>
    </row>
    <row r="120" customFormat="false" ht="110.25" hidden="false" customHeight="false" outlineLevel="0" collapsed="false">
      <c r="A120" s="6" t="s">
        <v>1205</v>
      </c>
      <c r="B120" s="221" t="s">
        <v>1206</v>
      </c>
      <c r="C120" s="221" t="s">
        <v>1000</v>
      </c>
      <c r="D120" s="6" t="n">
        <v>50</v>
      </c>
      <c r="E120" s="232" t="n">
        <v>65</v>
      </c>
      <c r="F120" s="279" t="n">
        <v>49</v>
      </c>
      <c r="G120" s="232" t="n">
        <v>94</v>
      </c>
      <c r="H120" s="6" t="n">
        <v>90</v>
      </c>
      <c r="I120" s="6" t="n">
        <v>97</v>
      </c>
      <c r="J120" s="224" t="n">
        <f aca="false">I120/H120*100</f>
        <v>107.777777777778</v>
      </c>
      <c r="K120" s="224" t="n">
        <f aca="false">I120/G120*100</f>
        <v>103.191489361702</v>
      </c>
      <c r="L120" s="224" t="n">
        <f aca="false">I120/E120*100</f>
        <v>149.230769230769</v>
      </c>
    </row>
    <row r="121" customFormat="false" ht="47.25" hidden="false" customHeight="false" outlineLevel="0" collapsed="false">
      <c r="A121" s="6" t="s">
        <v>1207</v>
      </c>
      <c r="B121" s="221" t="s">
        <v>1208</v>
      </c>
      <c r="C121" s="221" t="s">
        <v>1000</v>
      </c>
      <c r="D121" s="6" t="n">
        <v>0.1</v>
      </c>
      <c r="E121" s="232" t="n">
        <v>5</v>
      </c>
      <c r="F121" s="279" t="n">
        <v>2.1</v>
      </c>
      <c r="G121" s="232" t="n">
        <v>1</v>
      </c>
      <c r="H121" s="6" t="n">
        <v>35</v>
      </c>
      <c r="I121" s="6" t="n">
        <v>2.5</v>
      </c>
      <c r="J121" s="224" t="n">
        <f aca="false">I121/H121*100</f>
        <v>7.14285714285714</v>
      </c>
      <c r="K121" s="224" t="n">
        <f aca="false">I121/G121*100</f>
        <v>250</v>
      </c>
      <c r="L121" s="224" t="n">
        <f aca="false">I121/E121*100</f>
        <v>50</v>
      </c>
    </row>
    <row r="122" customFormat="false" ht="15.75" hidden="false" customHeight="true" outlineLevel="0" collapsed="false">
      <c r="A122" s="6" t="s">
        <v>1209</v>
      </c>
      <c r="B122" s="221" t="s">
        <v>1210</v>
      </c>
      <c r="C122" s="221" t="s">
        <v>1018</v>
      </c>
      <c r="D122" s="6" t="n">
        <v>12</v>
      </c>
      <c r="E122" s="232" t="n">
        <v>12</v>
      </c>
      <c r="F122" s="279" t="n">
        <v>4</v>
      </c>
      <c r="G122" s="232" t="n">
        <v>2</v>
      </c>
      <c r="H122" s="6" t="n">
        <v>2</v>
      </c>
      <c r="I122" s="6" t="n">
        <v>2</v>
      </c>
      <c r="J122" s="224" t="n">
        <f aca="false">I122/H122*100</f>
        <v>100</v>
      </c>
      <c r="K122" s="224" t="n">
        <f aca="false">I122/G122*100</f>
        <v>100</v>
      </c>
      <c r="L122" s="224" t="n">
        <f aca="false">I122/E122*100</f>
        <v>16.6666666666667</v>
      </c>
    </row>
    <row r="123" customFormat="false" ht="63" hidden="false" customHeight="false" outlineLevel="0" collapsed="false">
      <c r="A123" s="6" t="s">
        <v>1211</v>
      </c>
      <c r="B123" s="221" t="s">
        <v>1212</v>
      </c>
      <c r="C123" s="221" t="s">
        <v>1213</v>
      </c>
      <c r="D123" s="6" t="n">
        <v>15</v>
      </c>
      <c r="E123" s="232" t="n">
        <v>15</v>
      </c>
      <c r="F123" s="279" t="n">
        <v>21</v>
      </c>
      <c r="G123" s="232" t="n">
        <v>15</v>
      </c>
      <c r="H123" s="6" t="n">
        <v>15</v>
      </c>
      <c r="I123" s="6" t="n">
        <v>11</v>
      </c>
      <c r="J123" s="224" t="n">
        <f aca="false">I123/H123*100</f>
        <v>73.3333333333333</v>
      </c>
      <c r="K123" s="224" t="n">
        <f aca="false">I123/G123*100</f>
        <v>73.3333333333333</v>
      </c>
      <c r="L123" s="224" t="n">
        <f aca="false">I123/E123*100</f>
        <v>73.3333333333333</v>
      </c>
    </row>
    <row r="124" customFormat="false" ht="63" hidden="false" customHeight="false" outlineLevel="0" collapsed="false">
      <c r="A124" s="6" t="s">
        <v>1214</v>
      </c>
      <c r="B124" s="221" t="s">
        <v>1215</v>
      </c>
      <c r="C124" s="221" t="s">
        <v>1018</v>
      </c>
      <c r="D124" s="6" t="n">
        <v>1</v>
      </c>
      <c r="E124" s="232" t="n">
        <v>1</v>
      </c>
      <c r="F124" s="232" t="n">
        <v>1</v>
      </c>
      <c r="G124" s="295" t="n">
        <v>1</v>
      </c>
      <c r="H124" s="6" t="n">
        <v>1</v>
      </c>
      <c r="I124" s="6" t="n">
        <v>1</v>
      </c>
      <c r="J124" s="224" t="n">
        <f aca="false">I124/H124*100</f>
        <v>100</v>
      </c>
      <c r="K124" s="224" t="n">
        <f aca="false">I124/G124*100</f>
        <v>100</v>
      </c>
      <c r="L124" s="224" t="n">
        <f aca="false">I124/E124*100</f>
        <v>100</v>
      </c>
    </row>
    <row r="125" customFormat="false" ht="63" hidden="false" customHeight="false" outlineLevel="0" collapsed="false">
      <c r="A125" s="6" t="s">
        <v>1216</v>
      </c>
      <c r="B125" s="221" t="s">
        <v>1217</v>
      </c>
      <c r="C125" s="221" t="s">
        <v>1018</v>
      </c>
      <c r="D125" s="6" t="n">
        <v>0</v>
      </c>
      <c r="E125" s="6" t="n">
        <v>22</v>
      </c>
      <c r="F125" s="232" t="n">
        <v>12</v>
      </c>
      <c r="G125" s="295" t="n">
        <v>13</v>
      </c>
      <c r="H125" s="6" t="n">
        <v>13</v>
      </c>
      <c r="I125" s="6" t="n">
        <v>13</v>
      </c>
      <c r="J125" s="224" t="n">
        <f aca="false">I125/H125*100</f>
        <v>100</v>
      </c>
      <c r="K125" s="224" t="n">
        <f aca="false">I125/G125*100</f>
        <v>100</v>
      </c>
      <c r="L125" s="224" t="n">
        <f aca="false">I125/E125*100</f>
        <v>59.0909090909091</v>
      </c>
    </row>
    <row r="126" customFormat="false" ht="15.75" hidden="false" customHeight="true" outlineLevel="0" collapsed="false"/>
    <row r="127" customFormat="false" ht="15.75" hidden="false" customHeight="true" outlineLevel="0" collapsed="false">
      <c r="A127" s="296"/>
      <c r="B127" s="296"/>
      <c r="C127" s="296"/>
      <c r="D127" s="296"/>
      <c r="E127" s="296"/>
      <c r="F127" s="296"/>
      <c r="G127" s="296"/>
      <c r="H127" s="296"/>
      <c r="I127" s="296"/>
      <c r="J127" s="296"/>
      <c r="K127" s="296"/>
    </row>
    <row r="129" customFormat="false" ht="15.75" hidden="false" customHeight="false" outlineLevel="0" collapsed="false">
      <c r="B129" s="2"/>
    </row>
    <row r="130" customFormat="false" ht="15.75" hidden="false" customHeight="true" outlineLevel="0" collapsed="false">
      <c r="B130" s="2"/>
    </row>
  </sheetData>
  <mergeCells count="34">
    <mergeCell ref="K1:L1"/>
    <mergeCell ref="A2:K2"/>
    <mergeCell ref="A4:A5"/>
    <mergeCell ref="B4:B5"/>
    <mergeCell ref="C4:C5"/>
    <mergeCell ref="D4:D5"/>
    <mergeCell ref="E4:E5"/>
    <mergeCell ref="F4:F5"/>
    <mergeCell ref="G4:G5"/>
    <mergeCell ref="H4:I4"/>
    <mergeCell ref="J4:J5"/>
    <mergeCell ref="K4:K5"/>
    <mergeCell ref="L4:L5"/>
    <mergeCell ref="A7:I7"/>
    <mergeCell ref="A14:A20"/>
    <mergeCell ref="A23:I23"/>
    <mergeCell ref="A24:I24"/>
    <mergeCell ref="A35:I35"/>
    <mergeCell ref="A36:A38"/>
    <mergeCell ref="A40:A44"/>
    <mergeCell ref="A46:I46"/>
    <mergeCell ref="A49:A52"/>
    <mergeCell ref="C50:C52"/>
    <mergeCell ref="A54:I54"/>
    <mergeCell ref="A70:A71"/>
    <mergeCell ref="A78:A81"/>
    <mergeCell ref="A87:I87"/>
    <mergeCell ref="A89:I89"/>
    <mergeCell ref="A91:A92"/>
    <mergeCell ref="A94:A95"/>
    <mergeCell ref="A111:I111"/>
    <mergeCell ref="A115:I115"/>
    <mergeCell ref="B119:I119"/>
    <mergeCell ref="A127:K127"/>
  </mergeCells>
  <printOptions headings="false" gridLines="false" gridLinesSet="true" horizontalCentered="false" verticalCentered="false"/>
  <pageMargins left="0.409722222222222" right="0.279861111111111" top="0.315277777777778"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16T12:54:28Z</dcterms:created>
  <dc:creator>Администрация</dc:creator>
  <dc:description/>
  <dc:language>en-US</dc:language>
  <cp:lastModifiedBy>Economist</cp:lastModifiedBy>
  <cp:lastPrinted>2017-04-14T08:44:37Z</cp:lastPrinted>
  <dcterms:modified xsi:type="dcterms:W3CDTF">2017-07-11T07:09:01Z</dcterms:modified>
  <cp:revision>0</cp:revision>
  <dc:subject/>
  <dc:title/>
</cp:coreProperties>
</file>